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8"/>
  </bookViews>
  <sheets>
    <sheet name="PC" sheetId="1" state="visible" r:id="rId2"/>
    <sheet name="PR" sheetId="2" state="visible" r:id="rId3"/>
    <sheet name="RE" sheetId="3" state="visible" r:id="rId4"/>
    <sheet name="MO" sheetId="4" state="visible" r:id="rId5"/>
    <sheet name="BO" sheetId="5" state="visible" r:id="rId6"/>
    <sheet name="FE" sheetId="6" state="visible" r:id="rId7"/>
    <sheet name="RA" sheetId="7" state="visible" r:id="rId8"/>
    <sheet name="FC" sheetId="8" state="visible" r:id="rId9"/>
    <sheet name="R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730">
  <si>
    <t xml:space="preserve">Anni 2011 - 2014</t>
  </si>
  <si>
    <t xml:space="preserve">Popolazione 0-2 anni con e Bambini in tutti i servizi educativi con Numeri Indici </t>
  </si>
  <si>
    <t xml:space="preserve">Comune</t>
  </si>
  <si>
    <t xml:space="preserve">Popolazione 0-2 anni                           (valori assoluti)</t>
  </si>
  <si>
    <t xml:space="preserve">Indici Base 2011 = 100</t>
  </si>
  <si>
    <t xml:space="preserve">Bambini in tutti i servizi educativi (valori assoluti)</t>
  </si>
  <si>
    <t xml:space="preserve">Indici Base 2011-2012 = 100</t>
  </si>
  <si>
    <t xml:space="preserve">istat</t>
  </si>
  <si>
    <t xml:space="preserve">2012</t>
  </si>
  <si>
    <t xml:space="preserve">2011-2012</t>
  </si>
  <si>
    <t xml:space="preserve">2012-2013</t>
  </si>
  <si>
    <t xml:space="preserve">2013-2014</t>
  </si>
  <si>
    <t xml:space="preserve">2014-2015</t>
  </si>
  <si>
    <t xml:space="preserve">DISTRETTO DI LEVANTE</t>
  </si>
  <si>
    <t xml:space="preserve">033002</t>
  </si>
  <si>
    <t xml:space="preserve">Alseno</t>
  </si>
  <si>
    <t xml:space="preserve">033003</t>
  </si>
  <si>
    <t xml:space="preserve">Besenzone</t>
  </si>
  <si>
    <t xml:space="preserve">033004</t>
  </si>
  <si>
    <t xml:space="preserve">Bettola</t>
  </si>
  <si>
    <t xml:space="preserve">033007</t>
  </si>
  <si>
    <t xml:space="preserve">Cadeo</t>
  </si>
  <si>
    <t xml:space="preserve">033010</t>
  </si>
  <si>
    <t xml:space="preserve">Caorso</t>
  </si>
  <si>
    <t xml:space="preserve">033011</t>
  </si>
  <si>
    <t xml:space="preserve">Carpaneto Piac.no</t>
  </si>
  <si>
    <t xml:space="preserve">033012</t>
  </si>
  <si>
    <t xml:space="preserve">Castell'Arquato</t>
  </si>
  <si>
    <t xml:space="preserve">033014</t>
  </si>
  <si>
    <t xml:space="preserve">Castelvetro Piac.no</t>
  </si>
  <si>
    <t xml:space="preserve">033018</t>
  </si>
  <si>
    <t xml:space="preserve">Cortemaggiore</t>
  </si>
  <si>
    <t xml:space="preserve">033019</t>
  </si>
  <si>
    <t xml:space="preserve">Farini</t>
  </si>
  <si>
    <t xml:space="preserve">033020</t>
  </si>
  <si>
    <t xml:space="preserve">Ferriere</t>
  </si>
  <si>
    <t xml:space="preserve">033021</t>
  </si>
  <si>
    <t xml:space="preserve">Fiorenzuola D'Arda</t>
  </si>
  <si>
    <t xml:space="preserve">033025</t>
  </si>
  <si>
    <t xml:space="preserve">Gropparello</t>
  </si>
  <si>
    <t xml:space="preserve">033026</t>
  </si>
  <si>
    <t xml:space="preserve">Lugagnano V. D'Arda</t>
  </si>
  <si>
    <t xml:space="preserve">033027</t>
  </si>
  <si>
    <t xml:space="preserve">Monticelli d'Ongina</t>
  </si>
  <si>
    <t xml:space="preserve">033028</t>
  </si>
  <si>
    <t xml:space="preserve">Morfasso</t>
  </si>
  <si>
    <t xml:space="preserve">033035</t>
  </si>
  <si>
    <t xml:space="preserve">Podenzano</t>
  </si>
  <si>
    <t xml:space="preserve">033036</t>
  </si>
  <si>
    <t xml:space="preserve">Ponte Dell'Olio</t>
  </si>
  <si>
    <t xml:space="preserve">033037</t>
  </si>
  <si>
    <t xml:space="preserve">Pontenure</t>
  </si>
  <si>
    <t xml:space="preserve">033040</t>
  </si>
  <si>
    <t xml:space="preserve">San Giorgio Piac.no</t>
  </si>
  <si>
    <t xml:space="preserve">033041</t>
  </si>
  <si>
    <t xml:space="preserve">San Pietro In Cerro</t>
  </si>
  <si>
    <t xml:space="preserve">033044</t>
  </si>
  <si>
    <t xml:space="preserve">Vernasca</t>
  </si>
  <si>
    <t xml:space="preserve">033045</t>
  </si>
  <si>
    <t xml:space="preserve">Vigolzone</t>
  </si>
  <si>
    <t xml:space="preserve">033046</t>
  </si>
  <si>
    <t xml:space="preserve">Villanova sull'Arda</t>
  </si>
  <si>
    <t xml:space="preserve">TOTALE DISTRETTO</t>
  </si>
  <si>
    <t xml:space="preserve">DISTRETTO DI PIACENZA CITTA'</t>
  </si>
  <si>
    <t xml:space="preserve">033032</t>
  </si>
  <si>
    <t xml:space="preserve">Piacenza</t>
  </si>
  <si>
    <t xml:space="preserve">DISTRETTO DI PONENTE</t>
  </si>
  <si>
    <t xml:space="preserve">033001</t>
  </si>
  <si>
    <t xml:space="preserve">Agazzano</t>
  </si>
  <si>
    <t xml:space="preserve">033005</t>
  </si>
  <si>
    <t xml:space="preserve">Bobbio</t>
  </si>
  <si>
    <t xml:space="preserve">033006</t>
  </si>
  <si>
    <t xml:space="preserve">Borgonovo V. Tidone</t>
  </si>
  <si>
    <t xml:space="preserve">033008</t>
  </si>
  <si>
    <t xml:space="preserve">Calendasco</t>
  </si>
  <si>
    <t xml:space="preserve">033009</t>
  </si>
  <si>
    <t xml:space="preserve">Caminata</t>
  </si>
  <si>
    <t xml:space="preserve">033013</t>
  </si>
  <si>
    <t xml:space="preserve">Castel San Giovanni</t>
  </si>
  <si>
    <t xml:space="preserve">033015</t>
  </si>
  <si>
    <t xml:space="preserve">Cerignale</t>
  </si>
  <si>
    <t xml:space="preserve">033016</t>
  </si>
  <si>
    <t xml:space="preserve">Coli</t>
  </si>
  <si>
    <t xml:space="preserve">033017</t>
  </si>
  <si>
    <t xml:space="preserve">Corte Brugnatella</t>
  </si>
  <si>
    <t xml:space="preserve">033022</t>
  </si>
  <si>
    <t xml:space="preserve">Gazzola</t>
  </si>
  <si>
    <t xml:space="preserve">033023</t>
  </si>
  <si>
    <t xml:space="preserve">Gossolengo</t>
  </si>
  <si>
    <t xml:space="preserve">033024</t>
  </si>
  <si>
    <t xml:space="preserve">Gragnano Trebbiense</t>
  </si>
  <si>
    <t xml:space="preserve">033029</t>
  </si>
  <si>
    <t xml:space="preserve">Nibbiano</t>
  </si>
  <si>
    <t xml:space="preserve">033030</t>
  </si>
  <si>
    <t xml:space="preserve">Ottone</t>
  </si>
  <si>
    <t xml:space="preserve">033031</t>
  </si>
  <si>
    <t xml:space="preserve">Pecorara</t>
  </si>
  <si>
    <t xml:space="preserve">033033</t>
  </si>
  <si>
    <t xml:space="preserve">Pianello Val Tidone</t>
  </si>
  <si>
    <t xml:space="preserve">033034</t>
  </si>
  <si>
    <t xml:space="preserve">Piozzano</t>
  </si>
  <si>
    <t xml:space="preserve">033038</t>
  </si>
  <si>
    <t xml:space="preserve">Rivergaro</t>
  </si>
  <si>
    <t xml:space="preserve">033039</t>
  </si>
  <si>
    <t xml:space="preserve">Rottofreno</t>
  </si>
  <si>
    <t xml:space="preserve">033042</t>
  </si>
  <si>
    <t xml:space="preserve">Sarmato</t>
  </si>
  <si>
    <t xml:space="preserve">033043</t>
  </si>
  <si>
    <t xml:space="preserve">Travo</t>
  </si>
  <si>
    <t xml:space="preserve">033047</t>
  </si>
  <si>
    <t xml:space="preserve">Zerba</t>
  </si>
  <si>
    <t xml:space="preserve">033048</t>
  </si>
  <si>
    <t xml:space="preserve">Ziano Piacentino</t>
  </si>
  <si>
    <t xml:space="preserve">TOTALE PROVINCIA</t>
  </si>
  <si>
    <t xml:space="preserve">ISTAT</t>
  </si>
  <si>
    <t xml:space="preserve">DISTRETTO DI FIDENZA</t>
  </si>
  <si>
    <t xml:space="preserve">034007</t>
  </si>
  <si>
    <t xml:space="preserve">Busseto</t>
  </si>
  <si>
    <t xml:space="preserve">034014</t>
  </si>
  <si>
    <t xml:space="preserve">Fidenza</t>
  </si>
  <si>
    <t xml:space="preserve">034015</t>
  </si>
  <si>
    <t xml:space="preserve">Fontanellato</t>
  </si>
  <si>
    <t xml:space="preserve">034016</t>
  </si>
  <si>
    <t xml:space="preserve">Fontevivo</t>
  </si>
  <si>
    <t xml:space="preserve">034025</t>
  </si>
  <si>
    <t xml:space="preserve">Noceto</t>
  </si>
  <si>
    <t xml:space="preserve">034029</t>
  </si>
  <si>
    <t xml:space="preserve">Polesine Parmense</t>
  </si>
  <si>
    <t xml:space="preserve">034030</t>
  </si>
  <si>
    <t xml:space="preserve">Roccabianca</t>
  </si>
  <si>
    <t xml:space="preserve">034032</t>
  </si>
  <si>
    <t xml:space="preserve">Salsomaggiore T.</t>
  </si>
  <si>
    <t xml:space="preserve">034033</t>
  </si>
  <si>
    <t xml:space="preserve">San Secondo Par.nse</t>
  </si>
  <si>
    <t xml:space="preserve">034049</t>
  </si>
  <si>
    <t xml:space="preserve">Sissa Trecasali (*)</t>
  </si>
  <si>
    <t xml:space="preserve">034036</t>
  </si>
  <si>
    <t xml:space="preserve">Soragna</t>
  </si>
  <si>
    <t xml:space="preserve">034048</t>
  </si>
  <si>
    <t xml:space="preserve">Zibello</t>
  </si>
  <si>
    <t xml:space="preserve">DISTRETTO DI PARMA</t>
  </si>
  <si>
    <t xml:space="preserve">034010</t>
  </si>
  <si>
    <t xml:space="preserve">Colorno</t>
  </si>
  <si>
    <t xml:space="preserve">034021</t>
  </si>
  <si>
    <t xml:space="preserve">Mezzani</t>
  </si>
  <si>
    <t xml:space="preserve">034027</t>
  </si>
  <si>
    <t xml:space="preserve">Parma</t>
  </si>
  <si>
    <t xml:space="preserve">034037</t>
  </si>
  <si>
    <t xml:space="preserve">Sorbolo</t>
  </si>
  <si>
    <t xml:space="preserve">034041</t>
  </si>
  <si>
    <t xml:space="preserve">Torrile</t>
  </si>
  <si>
    <t xml:space="preserve">DISTRETTO SUD EST</t>
  </si>
  <si>
    <t xml:space="preserve">034008</t>
  </si>
  <si>
    <t xml:space="preserve">Calestano</t>
  </si>
  <si>
    <t xml:space="preserve">034009</t>
  </si>
  <si>
    <t xml:space="preserve">Collecchio</t>
  </si>
  <si>
    <t xml:space="preserve">034012</t>
  </si>
  <si>
    <t xml:space="preserve">Corniglio</t>
  </si>
  <si>
    <t xml:space="preserve">034013</t>
  </si>
  <si>
    <t xml:space="preserve">Felino</t>
  </si>
  <si>
    <t xml:space="preserve">034018</t>
  </si>
  <si>
    <t xml:space="preserve">Langhirano</t>
  </si>
  <si>
    <t xml:space="preserve">034019</t>
  </si>
  <si>
    <t xml:space="preserve">Lesignano De' Bagni</t>
  </si>
  <si>
    <t xml:space="preserve">034022</t>
  </si>
  <si>
    <t xml:space="preserve">Monchio Delle Corti</t>
  </si>
  <si>
    <t xml:space="preserve">034023</t>
  </si>
  <si>
    <t xml:space="preserve">Montechiarugolo</t>
  </si>
  <si>
    <t xml:space="preserve">034024</t>
  </si>
  <si>
    <t xml:space="preserve">Neviano D.li Arduini</t>
  </si>
  <si>
    <t xml:space="preserve">034026</t>
  </si>
  <si>
    <t xml:space="preserve">Palanzano</t>
  </si>
  <si>
    <t xml:space="preserve">034031</t>
  </si>
  <si>
    <t xml:space="preserve">Sala Baganza</t>
  </si>
  <si>
    <t xml:space="preserve">034039</t>
  </si>
  <si>
    <t xml:space="preserve">Tizzano Val Parma</t>
  </si>
  <si>
    <t xml:space="preserve">034042</t>
  </si>
  <si>
    <t xml:space="preserve">Traversetolo</t>
  </si>
  <si>
    <t xml:space="preserve">DISTRETTO VALLI TARO E CENO</t>
  </si>
  <si>
    <t xml:space="preserve">034001</t>
  </si>
  <si>
    <t xml:space="preserve">Albareto</t>
  </si>
  <si>
    <t xml:space="preserve">034002</t>
  </si>
  <si>
    <t xml:space="preserve">Bardi</t>
  </si>
  <si>
    <t xml:space="preserve">034003</t>
  </si>
  <si>
    <t xml:space="preserve">Bedonia</t>
  </si>
  <si>
    <t xml:space="preserve">034004</t>
  </si>
  <si>
    <t xml:space="preserve">Berceto</t>
  </si>
  <si>
    <t xml:space="preserve">034005</t>
  </si>
  <si>
    <t xml:space="preserve">Bore</t>
  </si>
  <si>
    <t xml:space="preserve">034006</t>
  </si>
  <si>
    <t xml:space="preserve">Borgo Val Di Taro</t>
  </si>
  <si>
    <t xml:space="preserve">034011</t>
  </si>
  <si>
    <t xml:space="preserve">Compiano</t>
  </si>
  <si>
    <t xml:space="preserve">034017</t>
  </si>
  <si>
    <t xml:space="preserve">Fornovo di Taro</t>
  </si>
  <si>
    <t xml:space="preserve">034020</t>
  </si>
  <si>
    <t xml:space="preserve">Medesano</t>
  </si>
  <si>
    <t xml:space="preserve">034028</t>
  </si>
  <si>
    <t xml:space="preserve">Pellegrino Parmense</t>
  </si>
  <si>
    <t xml:space="preserve">034035</t>
  </si>
  <si>
    <t xml:space="preserve">Solignano</t>
  </si>
  <si>
    <t xml:space="preserve">034038</t>
  </si>
  <si>
    <t xml:space="preserve">Terenzo</t>
  </si>
  <si>
    <t xml:space="preserve">034040</t>
  </si>
  <si>
    <t xml:space="preserve">Tornolo</t>
  </si>
  <si>
    <t xml:space="preserve">034044</t>
  </si>
  <si>
    <t xml:space="preserve">Valmozzola</t>
  </si>
  <si>
    <t xml:space="preserve">034045</t>
  </si>
  <si>
    <t xml:space="preserve">Varano De' Melegari</t>
  </si>
  <si>
    <t xml:space="preserve">034046</t>
  </si>
  <si>
    <t xml:space="preserve">Varsi</t>
  </si>
  <si>
    <t xml:space="preserve">DISTRETTO DI CASTELNUOVO NE' MONTI</t>
  </si>
  <si>
    <t xml:space="preserve">035007</t>
  </si>
  <si>
    <t xml:space="preserve">Busana</t>
  </si>
  <si>
    <t xml:space="preserve">035011</t>
  </si>
  <si>
    <t xml:space="preserve">Carpineti</t>
  </si>
  <si>
    <t xml:space="preserve">035013</t>
  </si>
  <si>
    <t xml:space="preserve">Casina</t>
  </si>
  <si>
    <t xml:space="preserve">035016</t>
  </si>
  <si>
    <t xml:space="preserve">Castelnovo Ne' Monti</t>
  </si>
  <si>
    <t xml:space="preserve">035019</t>
  </si>
  <si>
    <t xml:space="preserve">Collagna</t>
  </si>
  <si>
    <t xml:space="preserve">035025</t>
  </si>
  <si>
    <t xml:space="preserve">Ligonchio</t>
  </si>
  <si>
    <t xml:space="preserve">035031</t>
  </si>
  <si>
    <t xml:space="preserve">Ramiseto</t>
  </si>
  <si>
    <t xml:space="preserve">035041</t>
  </si>
  <si>
    <t xml:space="preserve">Toano</t>
  </si>
  <si>
    <t xml:space="preserve">035042</t>
  </si>
  <si>
    <t xml:space="preserve">Vetto</t>
  </si>
  <si>
    <t xml:space="preserve">035045</t>
  </si>
  <si>
    <t xml:space="preserve">Villa Minozzo</t>
  </si>
  <si>
    <t xml:space="preserve">DISTRETTO DI CORREGGIO</t>
  </si>
  <si>
    <t xml:space="preserve">035009</t>
  </si>
  <si>
    <t xml:space="preserve">Campagnola Emilia</t>
  </si>
  <si>
    <t xml:space="preserve">035020</t>
  </si>
  <si>
    <t xml:space="preserve">Correggio</t>
  </si>
  <si>
    <t xml:space="preserve">035021</t>
  </si>
  <si>
    <t xml:space="preserve">Fabbrico</t>
  </si>
  <si>
    <t xml:space="preserve">035034</t>
  </si>
  <si>
    <t xml:space="preserve">Rio Saliceto</t>
  </si>
  <si>
    <t xml:space="preserve">035035</t>
  </si>
  <si>
    <t xml:space="preserve">Rolo</t>
  </si>
  <si>
    <t xml:space="preserve">035037</t>
  </si>
  <si>
    <t xml:space="preserve">San Martino In Rio</t>
  </si>
  <si>
    <t xml:space="preserve">DISTRETTO DI GUASTALLA</t>
  </si>
  <si>
    <t xml:space="preserve">035005</t>
  </si>
  <si>
    <t xml:space="preserve">Boretto</t>
  </si>
  <si>
    <t xml:space="preserve">035006</t>
  </si>
  <si>
    <t xml:space="preserve">Brescello</t>
  </si>
  <si>
    <t xml:space="preserve">035023</t>
  </si>
  <si>
    <t xml:space="preserve">Gualtieri</t>
  </si>
  <si>
    <t xml:space="preserve">035024</t>
  </si>
  <si>
    <t xml:space="preserve">Guastalla</t>
  </si>
  <si>
    <t xml:space="preserve">035026</t>
  </si>
  <si>
    <t xml:space="preserve">Luzzara</t>
  </si>
  <si>
    <t xml:space="preserve">035028</t>
  </si>
  <si>
    <t xml:space="preserve">Novellara</t>
  </si>
  <si>
    <t xml:space="preserve">035029</t>
  </si>
  <si>
    <t xml:space="preserve">Poviglio</t>
  </si>
  <si>
    <t xml:space="preserve">035032</t>
  </si>
  <si>
    <t xml:space="preserve">Reggiolo</t>
  </si>
  <si>
    <t xml:space="preserve">DISTRETTO DI MONTECCHIO EMILIA</t>
  </si>
  <si>
    <t xml:space="preserve">035004</t>
  </si>
  <si>
    <t xml:space="preserve">Bibbiano</t>
  </si>
  <si>
    <t xml:space="preserve">035010</t>
  </si>
  <si>
    <t xml:space="preserve">Campegine</t>
  </si>
  <si>
    <t xml:space="preserve">035018</t>
  </si>
  <si>
    <t xml:space="preserve">Canossa</t>
  </si>
  <si>
    <t xml:space="preserve">035017</t>
  </si>
  <si>
    <t xml:space="preserve">Cavriago</t>
  </si>
  <si>
    <t xml:space="preserve">035022</t>
  </si>
  <si>
    <t xml:space="preserve">Gattatico</t>
  </si>
  <si>
    <t xml:space="preserve">035027</t>
  </si>
  <si>
    <t xml:space="preserve">Montecchio Emilia</t>
  </si>
  <si>
    <t xml:space="preserve">035038</t>
  </si>
  <si>
    <t xml:space="preserve">San Polo D'Enza</t>
  </si>
  <si>
    <t xml:space="preserve">035039</t>
  </si>
  <si>
    <t xml:space="preserve">Sant'Ilario d'Enza</t>
  </si>
  <si>
    <t xml:space="preserve">DISTRETTO DI REGGIO EMILIA</t>
  </si>
  <si>
    <t xml:space="preserve">035001</t>
  </si>
  <si>
    <t xml:space="preserve">Albinea</t>
  </si>
  <si>
    <t xml:space="preserve">035002</t>
  </si>
  <si>
    <t xml:space="preserve">Bagnolo In Piano</t>
  </si>
  <si>
    <t xml:space="preserve">035008</t>
  </si>
  <si>
    <t xml:space="preserve">Cadelbosco Di Sopra</t>
  </si>
  <si>
    <t xml:space="preserve">035015</t>
  </si>
  <si>
    <t xml:space="preserve">Castelnovo Di Sotto</t>
  </si>
  <si>
    <t xml:space="preserve">035030</t>
  </si>
  <si>
    <t xml:space="preserve">Quattro Castella</t>
  </si>
  <si>
    <t xml:space="preserve">035033</t>
  </si>
  <si>
    <t xml:space="preserve">Reggio Nell'Emilia</t>
  </si>
  <si>
    <t xml:space="preserve">035043</t>
  </si>
  <si>
    <t xml:space="preserve">Vezzano Sul Crostolo</t>
  </si>
  <si>
    <t xml:space="preserve">DISTRETTO DI SCANDIANO</t>
  </si>
  <si>
    <t xml:space="preserve">035003</t>
  </si>
  <si>
    <t xml:space="preserve">Baiso</t>
  </si>
  <si>
    <t xml:space="preserve">035012</t>
  </si>
  <si>
    <t xml:space="preserve">Casalgrande</t>
  </si>
  <si>
    <t xml:space="preserve">035014</t>
  </si>
  <si>
    <t xml:space="preserve">Castellarano</t>
  </si>
  <si>
    <t xml:space="preserve">035036</t>
  </si>
  <si>
    <t xml:space="preserve">Rubiera</t>
  </si>
  <si>
    <t xml:space="preserve">035040</t>
  </si>
  <si>
    <t xml:space="preserve">Scandiano</t>
  </si>
  <si>
    <t xml:space="preserve">035044</t>
  </si>
  <si>
    <t xml:space="preserve">Viano</t>
  </si>
  <si>
    <t xml:space="preserve">DISTRETTO DI CARPI</t>
  </si>
  <si>
    <t xml:space="preserve">036003</t>
  </si>
  <si>
    <t xml:space="preserve">Campogalliano</t>
  </si>
  <si>
    <t xml:space="preserve">036005</t>
  </si>
  <si>
    <t xml:space="preserve">Carpi</t>
  </si>
  <si>
    <t xml:space="preserve">036028</t>
  </si>
  <si>
    <t xml:space="preserve">Novi Di Modena</t>
  </si>
  <si>
    <t xml:space="preserve">036044</t>
  </si>
  <si>
    <t xml:space="preserve">Soliera</t>
  </si>
  <si>
    <t xml:space="preserve">DISTRETTO DI CASTELFRANCO EMLIA</t>
  </si>
  <si>
    <t xml:space="preserve">036001</t>
  </si>
  <si>
    <t xml:space="preserve">Bastiglia</t>
  </si>
  <si>
    <t xml:space="preserve">036002</t>
  </si>
  <si>
    <t xml:space="preserve">Bomporto</t>
  </si>
  <si>
    <t xml:space="preserve">036006</t>
  </si>
  <si>
    <t xml:space="preserve">Castelfranco Emilia</t>
  </si>
  <si>
    <t xml:space="preserve">036027</t>
  </si>
  <si>
    <t xml:space="preserve">Nonantola</t>
  </si>
  <si>
    <t xml:space="preserve">036034</t>
  </si>
  <si>
    <t xml:space="preserve">Ravarino</t>
  </si>
  <si>
    <t xml:space="preserve">036036</t>
  </si>
  <si>
    <t xml:space="preserve">San Cesario S. Panaro</t>
  </si>
  <si>
    <t xml:space="preserve">DISTRETTO DI MIRANDOLA</t>
  </si>
  <si>
    <t xml:space="preserve">036004</t>
  </si>
  <si>
    <t xml:space="preserve">Camposanto</t>
  </si>
  <si>
    <t xml:space="preserve">036009</t>
  </si>
  <si>
    <t xml:space="preserve">Cavezzo</t>
  </si>
  <si>
    <t xml:space="preserve">036010</t>
  </si>
  <si>
    <t xml:space="preserve">Concordia s. Secchia</t>
  </si>
  <si>
    <t xml:space="preserve">036012</t>
  </si>
  <si>
    <t xml:space="preserve">Finale Emilia</t>
  </si>
  <si>
    <t xml:space="preserve">036021</t>
  </si>
  <si>
    <t xml:space="preserve">Medolla</t>
  </si>
  <si>
    <t xml:space="preserve">036022</t>
  </si>
  <si>
    <t xml:space="preserve">Mirandola</t>
  </si>
  <si>
    <t xml:space="preserve">036037</t>
  </si>
  <si>
    <t xml:space="preserve">San Felice S. Panaro</t>
  </si>
  <si>
    <t xml:space="preserve">036038</t>
  </si>
  <si>
    <t xml:space="preserve">San Possidonio</t>
  </si>
  <si>
    <t xml:space="preserve">036039</t>
  </si>
  <si>
    <t xml:space="preserve">San Prospero</t>
  </si>
  <si>
    <t xml:space="preserve">DISTRETTO DI MODENA</t>
  </si>
  <si>
    <t xml:space="preserve">036023</t>
  </si>
  <si>
    <t xml:space="preserve">Modena</t>
  </si>
  <si>
    <t xml:space="preserve">DISTRETTO DI PAVULLO NEL FRIGNANO</t>
  </si>
  <si>
    <t xml:space="preserve">036011</t>
  </si>
  <si>
    <t xml:space="preserve">Fanano</t>
  </si>
  <si>
    <t xml:space="preserve">036014</t>
  </si>
  <si>
    <t xml:space="preserve">Fiumalbo</t>
  </si>
  <si>
    <t xml:space="preserve">036018</t>
  </si>
  <si>
    <t xml:space="preserve">Lama Mocogno</t>
  </si>
  <si>
    <t xml:space="preserve">036024</t>
  </si>
  <si>
    <t xml:space="preserve">Montecreto</t>
  </si>
  <si>
    <t xml:space="preserve">036030</t>
  </si>
  <si>
    <t xml:space="preserve">Pavullo nel Frignano</t>
  </si>
  <si>
    <t xml:space="preserve">036031</t>
  </si>
  <si>
    <t xml:space="preserve">Pievepelago</t>
  </si>
  <si>
    <t xml:space="preserve">036032</t>
  </si>
  <si>
    <t xml:space="preserve">Polinago</t>
  </si>
  <si>
    <t xml:space="preserve">036035</t>
  </si>
  <si>
    <t xml:space="preserve">Riolunato</t>
  </si>
  <si>
    <t xml:space="preserve">036042</t>
  </si>
  <si>
    <t xml:space="preserve">Serramazzoni</t>
  </si>
  <si>
    <t xml:space="preserve">036043</t>
  </si>
  <si>
    <t xml:space="preserve">Sestola</t>
  </si>
  <si>
    <t xml:space="preserve">DISTRETTO DI SASSUOLO</t>
  </si>
  <si>
    <t xml:space="preserve">036013</t>
  </si>
  <si>
    <t xml:space="preserve">Fiorano Modenese</t>
  </si>
  <si>
    <t xml:space="preserve">036015</t>
  </si>
  <si>
    <t xml:space="preserve">Formigine</t>
  </si>
  <si>
    <t xml:space="preserve">036016</t>
  </si>
  <si>
    <t xml:space="preserve">Frassinoro</t>
  </si>
  <si>
    <t xml:space="preserve">036019</t>
  </si>
  <si>
    <t xml:space="preserve">Maranello</t>
  </si>
  <si>
    <t xml:space="preserve">036025</t>
  </si>
  <si>
    <t xml:space="preserve">Montefiorino</t>
  </si>
  <si>
    <t xml:space="preserve">036033</t>
  </si>
  <si>
    <t xml:space="preserve">Palagano</t>
  </si>
  <si>
    <t xml:space="preserve">036040</t>
  </si>
  <si>
    <t xml:space="preserve">Prignano s. Secchia</t>
  </si>
  <si>
    <t xml:space="preserve">Sassuolo</t>
  </si>
  <si>
    <t xml:space="preserve">DISTRETTO DI VIGNOLA</t>
  </si>
  <si>
    <t xml:space="preserve">036007</t>
  </si>
  <si>
    <t xml:space="preserve">Casteln.vo Rangone</t>
  </si>
  <si>
    <t xml:space="preserve">036008</t>
  </si>
  <si>
    <t xml:space="preserve">Castelvetro Modena</t>
  </si>
  <si>
    <t xml:space="preserve">036017</t>
  </si>
  <si>
    <t xml:space="preserve">Guiglia</t>
  </si>
  <si>
    <t xml:space="preserve">036020</t>
  </si>
  <si>
    <t xml:space="preserve">Marano sul Panaro</t>
  </si>
  <si>
    <t xml:space="preserve">036026</t>
  </si>
  <si>
    <t xml:space="preserve">Montese</t>
  </si>
  <si>
    <t xml:space="preserve">036041</t>
  </si>
  <si>
    <t xml:space="preserve">Savignano s. Panaro</t>
  </si>
  <si>
    <t xml:space="preserve">036045</t>
  </si>
  <si>
    <t xml:space="preserve">Spilamberto</t>
  </si>
  <si>
    <t xml:space="preserve">036046</t>
  </si>
  <si>
    <t xml:space="preserve">Vignola</t>
  </si>
  <si>
    <t xml:space="preserve">036047</t>
  </si>
  <si>
    <t xml:space="preserve">Zocca</t>
  </si>
  <si>
    <t xml:space="preserve">DISTRETTO DI CASALECCHIO DI RENO</t>
  </si>
  <si>
    <t xml:space="preserve">037011</t>
  </si>
  <si>
    <t xml:space="preserve">Casalecchio Di Reno</t>
  </si>
  <si>
    <t xml:space="preserve">037042</t>
  </si>
  <si>
    <t xml:space="preserve">Monte San Pietro</t>
  </si>
  <si>
    <t xml:space="preserve">037057</t>
  </si>
  <si>
    <t xml:space="preserve">Sasso Marconi</t>
  </si>
  <si>
    <t xml:space="preserve">037061</t>
  </si>
  <si>
    <t xml:space="preserve">Valsamoggia (*)</t>
  </si>
  <si>
    <t xml:space="preserve">037060</t>
  </si>
  <si>
    <t xml:space="preserve">Zola Predosa</t>
  </si>
  <si>
    <t xml:space="preserve">DISTRETTO DI CITTA' DI BOLOGNA</t>
  </si>
  <si>
    <t xml:space="preserve">037006</t>
  </si>
  <si>
    <t xml:space="preserve">Bologna</t>
  </si>
  <si>
    <t xml:space="preserve">DISTRETTO DI IMOLA</t>
  </si>
  <si>
    <t xml:space="preserve">037007</t>
  </si>
  <si>
    <t xml:space="preserve">Borgo Tossignano</t>
  </si>
  <si>
    <t xml:space="preserve">037012</t>
  </si>
  <si>
    <t xml:space="preserve">Casalfiumanese</t>
  </si>
  <si>
    <t xml:space="preserve">037014</t>
  </si>
  <si>
    <t xml:space="preserve">Castel Del Rio</t>
  </si>
  <si>
    <t xml:space="preserve">037016</t>
  </si>
  <si>
    <t xml:space="preserve">Castel Guelfo Bologna</t>
  </si>
  <si>
    <t xml:space="preserve">037020</t>
  </si>
  <si>
    <t xml:space="preserve">Castel San Pietro T.</t>
  </si>
  <si>
    <t xml:space="preserve">037025</t>
  </si>
  <si>
    <t xml:space="preserve">Dozza</t>
  </si>
  <si>
    <t xml:space="preserve">037026</t>
  </si>
  <si>
    <t xml:space="preserve">Fontanelice</t>
  </si>
  <si>
    <t xml:space="preserve">037032</t>
  </si>
  <si>
    <t xml:space="preserve">Imola</t>
  </si>
  <si>
    <t xml:space="preserve">037037</t>
  </si>
  <si>
    <t xml:space="preserve">Medicina</t>
  </si>
  <si>
    <t xml:space="preserve">037045</t>
  </si>
  <si>
    <t xml:space="preserve">Mordano</t>
  </si>
  <si>
    <t xml:space="preserve">DISTRETTO DI PIANURA EST</t>
  </si>
  <si>
    <t xml:space="preserve">037002</t>
  </si>
  <si>
    <t xml:space="preserve">Argelato</t>
  </si>
  <si>
    <t xml:space="preserve">037003</t>
  </si>
  <si>
    <t xml:space="preserve">Baricella</t>
  </si>
  <si>
    <t xml:space="preserve">037005</t>
  </si>
  <si>
    <t xml:space="preserve">Bentivoglio</t>
  </si>
  <si>
    <t xml:space="preserve">037008</t>
  </si>
  <si>
    <t xml:space="preserve">Budrio</t>
  </si>
  <si>
    <t xml:space="preserve">037019</t>
  </si>
  <si>
    <t xml:space="preserve">Castel Maggiore</t>
  </si>
  <si>
    <t xml:space="preserve">037017</t>
  </si>
  <si>
    <t xml:space="preserve">Castello D'Argile</t>
  </si>
  <si>
    <t xml:space="preserve">037021</t>
  </si>
  <si>
    <t xml:space="preserve">Castenaso</t>
  </si>
  <si>
    <t xml:space="preserve">037028</t>
  </si>
  <si>
    <t xml:space="preserve">Galliera</t>
  </si>
  <si>
    <t xml:space="preserve">037030</t>
  </si>
  <si>
    <t xml:space="preserve">Granarolo Emilia</t>
  </si>
  <si>
    <t xml:space="preserve">037035</t>
  </si>
  <si>
    <t xml:space="preserve">Malalbergo</t>
  </si>
  <si>
    <t xml:space="preserve">037038</t>
  </si>
  <si>
    <t xml:space="preserve">Minerbio</t>
  </si>
  <si>
    <t xml:space="preserve">037039</t>
  </si>
  <si>
    <t xml:space="preserve">Molinella</t>
  </si>
  <si>
    <t xml:space="preserve">037048</t>
  </si>
  <si>
    <t xml:space="preserve">Pieve Di Cento</t>
  </si>
  <si>
    <t xml:space="preserve">037052</t>
  </si>
  <si>
    <t xml:space="preserve">San Giorgio Di Piano</t>
  </si>
  <si>
    <t xml:space="preserve">037055</t>
  </si>
  <si>
    <t xml:space="preserve">San Pietro In Casale</t>
  </si>
  <si>
    <t xml:space="preserve">DISTRETTO DI PIANURA OVEST</t>
  </si>
  <si>
    <t xml:space="preserve">037001</t>
  </si>
  <si>
    <t xml:space="preserve">Anzola Dell'Emilia</t>
  </si>
  <si>
    <t xml:space="preserve">037009</t>
  </si>
  <si>
    <t xml:space="preserve">Calderara Di Reno</t>
  </si>
  <si>
    <t xml:space="preserve">037024</t>
  </si>
  <si>
    <t xml:space="preserve">Crevalcore</t>
  </si>
  <si>
    <t xml:space="preserve">037050</t>
  </si>
  <si>
    <t xml:space="preserve">Sala Bolognese</t>
  </si>
  <si>
    <t xml:space="preserve">037053</t>
  </si>
  <si>
    <t xml:space="preserve">San Giovanni in Pers.</t>
  </si>
  <si>
    <t xml:space="preserve">037056</t>
  </si>
  <si>
    <t xml:space="preserve">Sant'Agata Bolognese</t>
  </si>
  <si>
    <t xml:space="preserve">DISTRETTO DI PORRETTA TERME</t>
  </si>
  <si>
    <t xml:space="preserve">037010</t>
  </si>
  <si>
    <t xml:space="preserve">Camugnano</t>
  </si>
  <si>
    <t xml:space="preserve">037013</t>
  </si>
  <si>
    <t xml:space="preserve">Castel D'Aiano</t>
  </si>
  <si>
    <t xml:space="preserve">037015</t>
  </si>
  <si>
    <t xml:space="preserve">Castel Di Casio</t>
  </si>
  <si>
    <t xml:space="preserve">037022</t>
  </si>
  <si>
    <t xml:space="preserve">Castiglione Pepoli</t>
  </si>
  <si>
    <t xml:space="preserve">037027</t>
  </si>
  <si>
    <t xml:space="preserve">Gaggio Montano</t>
  </si>
  <si>
    <t xml:space="preserve">037029</t>
  </si>
  <si>
    <t xml:space="preserve">Granaglione</t>
  </si>
  <si>
    <t xml:space="preserve">037031</t>
  </si>
  <si>
    <t xml:space="preserve">Grizzana Morandi</t>
  </si>
  <si>
    <t xml:space="preserve">037033</t>
  </si>
  <si>
    <t xml:space="preserve">Lizzano in Belvedere</t>
  </si>
  <si>
    <t xml:space="preserve">037036</t>
  </si>
  <si>
    <t xml:space="preserve">Marzabotto</t>
  </si>
  <si>
    <t xml:space="preserve">037044</t>
  </si>
  <si>
    <t xml:space="preserve">Monzuno</t>
  </si>
  <si>
    <t xml:space="preserve">037049</t>
  </si>
  <si>
    <t xml:space="preserve">Porretta Terme</t>
  </si>
  <si>
    <t xml:space="preserve">037051</t>
  </si>
  <si>
    <t xml:space="preserve">San Benedetto VDS</t>
  </si>
  <si>
    <t xml:space="preserve">037059</t>
  </si>
  <si>
    <t xml:space="preserve">Vergato</t>
  </si>
  <si>
    <t xml:space="preserve">DISTRETTO DI SAN LAZZARO DI SAVENA</t>
  </si>
  <si>
    <t xml:space="preserve">037034</t>
  </si>
  <si>
    <t xml:space="preserve">Loiano</t>
  </si>
  <si>
    <t xml:space="preserve">037040</t>
  </si>
  <si>
    <t xml:space="preserve">Monghidoro</t>
  </si>
  <si>
    <t xml:space="preserve">037041</t>
  </si>
  <si>
    <t xml:space="preserve">Monterenzio</t>
  </si>
  <si>
    <t xml:space="preserve">037046</t>
  </si>
  <si>
    <t xml:space="preserve">Ozzano Dell'Emilia</t>
  </si>
  <si>
    <t xml:space="preserve">037047</t>
  </si>
  <si>
    <t xml:space="preserve">Pianoro</t>
  </si>
  <si>
    <t xml:space="preserve">037054</t>
  </si>
  <si>
    <t xml:space="preserve">San Lazzaro di Sav.</t>
  </si>
  <si>
    <t xml:space="preserve">DISTRETTO CENTRO NORD</t>
  </si>
  <si>
    <t xml:space="preserve">038002</t>
  </si>
  <si>
    <t xml:space="preserve">Berra</t>
  </si>
  <si>
    <t xml:space="preserve">038007</t>
  </si>
  <si>
    <t xml:space="preserve">Copparo</t>
  </si>
  <si>
    <t xml:space="preserve">038008</t>
  </si>
  <si>
    <t xml:space="preserve">Ferrara</t>
  </si>
  <si>
    <t xml:space="preserve">038009</t>
  </si>
  <si>
    <t xml:space="preserve">Formignana</t>
  </si>
  <si>
    <t xml:space="preserve">038010</t>
  </si>
  <si>
    <t xml:space="preserve">Jolanda di Savoia</t>
  </si>
  <si>
    <t xml:space="preserve">038012</t>
  </si>
  <si>
    <t xml:space="preserve">Masi Torello</t>
  </si>
  <si>
    <t xml:space="preserve">038020</t>
  </si>
  <si>
    <t xml:space="preserve">Ro</t>
  </si>
  <si>
    <t xml:space="preserve">038024</t>
  </si>
  <si>
    <t xml:space="preserve">Tresigallo</t>
  </si>
  <si>
    <t xml:space="preserve">038023</t>
  </si>
  <si>
    <t xml:space="preserve">Voghiera</t>
  </si>
  <si>
    <t xml:space="preserve">DISTRETTO OVEST</t>
  </si>
  <si>
    <t xml:space="preserve">038003</t>
  </si>
  <si>
    <t xml:space="preserve">Bondeno</t>
  </si>
  <si>
    <t xml:space="preserve">038004</t>
  </si>
  <si>
    <t xml:space="preserve">Cento</t>
  </si>
  <si>
    <t xml:space="preserve">038016</t>
  </si>
  <si>
    <t xml:space="preserve">Mirabello</t>
  </si>
  <si>
    <t xml:space="preserve">038018</t>
  </si>
  <si>
    <t xml:space="preserve">Poggio Renatico</t>
  </si>
  <si>
    <t xml:space="preserve">038021</t>
  </si>
  <si>
    <t xml:space="preserve">Sant'Agostino</t>
  </si>
  <si>
    <t xml:space="preserve">038022</t>
  </si>
  <si>
    <t xml:space="preserve">Vigarano Mainarda</t>
  </si>
  <si>
    <t xml:space="preserve">038001</t>
  </si>
  <si>
    <t xml:space="preserve">Argenta</t>
  </si>
  <si>
    <t xml:space="preserve">038005</t>
  </si>
  <si>
    <t xml:space="preserve">Codigoro</t>
  </si>
  <si>
    <t xml:space="preserve">038006</t>
  </si>
  <si>
    <t xml:space="preserve">Comacchio</t>
  </si>
  <si>
    <t xml:space="preserve">038027</t>
  </si>
  <si>
    <t xml:space="preserve">Fiscaglia (*)</t>
  </si>
  <si>
    <t xml:space="preserve">038025</t>
  </si>
  <si>
    <t xml:space="preserve">Goro</t>
  </si>
  <si>
    <t xml:space="preserve">038011</t>
  </si>
  <si>
    <t xml:space="preserve">Lagosanto</t>
  </si>
  <si>
    <t xml:space="preserve">038014</t>
  </si>
  <si>
    <t xml:space="preserve">Mesola</t>
  </si>
  <si>
    <t xml:space="preserve">038017</t>
  </si>
  <si>
    <t xml:space="preserve">Ostellato</t>
  </si>
  <si>
    <t xml:space="preserve">038019</t>
  </si>
  <si>
    <t xml:space="preserve">Portomaggiore</t>
  </si>
  <si>
    <t xml:space="preserve">DISTRETTO DI FAENZ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10</t>
  </si>
  <si>
    <t xml:space="preserve">Faenza</t>
  </si>
  <si>
    <t xml:space="preserve">039015</t>
  </si>
  <si>
    <t xml:space="preserve">Riolo Terme</t>
  </si>
  <si>
    <t xml:space="preserve">039018</t>
  </si>
  <si>
    <t xml:space="preserve">Solarolo</t>
  </si>
  <si>
    <t xml:space="preserve">DISTRETTO DI LUGO</t>
  </si>
  <si>
    <t xml:space="preserve">039001</t>
  </si>
  <si>
    <t xml:space="preserve">Alfonsin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8</t>
  </si>
  <si>
    <t xml:space="preserve">Conselice</t>
  </si>
  <si>
    <t xml:space="preserve">039009</t>
  </si>
  <si>
    <t xml:space="preserve">Cotignol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7</t>
  </si>
  <si>
    <t xml:space="preserve">Sant'Agata Sul Santerno</t>
  </si>
  <si>
    <t xml:space="preserve">DISTRETTO DI RAVENNA</t>
  </si>
  <si>
    <t xml:space="preserve">039007</t>
  </si>
  <si>
    <t xml:space="preserve">Cervia</t>
  </si>
  <si>
    <t xml:space="preserve">039014</t>
  </si>
  <si>
    <t xml:space="preserve">Ravenna</t>
  </si>
  <si>
    <t xml:space="preserve">039016</t>
  </si>
  <si>
    <t xml:space="preserve">Russi</t>
  </si>
  <si>
    <t xml:space="preserve">DISTRETTO DI CESENA - VALLE SAVIO</t>
  </si>
  <si>
    <t xml:space="preserve">040001</t>
  </si>
  <si>
    <t xml:space="preserve">Bagno di Romagna</t>
  </si>
  <si>
    <t xml:space="preserve">040007</t>
  </si>
  <si>
    <t xml:space="preserve">Cesena</t>
  </si>
  <si>
    <t xml:space="preserve">040020</t>
  </si>
  <si>
    <t xml:space="preserve">Mercato Saraceno</t>
  </si>
  <si>
    <t xml:space="preserve">040028</t>
  </si>
  <si>
    <t xml:space="preserve">Montiano</t>
  </si>
  <si>
    <t xml:space="preserve">040044</t>
  </si>
  <si>
    <t xml:space="preserve">Sarsina</t>
  </si>
  <si>
    <t xml:space="preserve">040050</t>
  </si>
  <si>
    <t xml:space="preserve">Verghereto</t>
  </si>
  <si>
    <t xml:space="preserve">DISTRETTO DI FORLI'</t>
  </si>
  <si>
    <t xml:space="preserve">040003</t>
  </si>
  <si>
    <t xml:space="preserve">Bertinoro</t>
  </si>
  <si>
    <t xml:space="preserve">040005</t>
  </si>
  <si>
    <t xml:space="preserve">Castrocaro T. e Terra del Sole</t>
  </si>
  <si>
    <t xml:space="preserve">040009</t>
  </si>
  <si>
    <t xml:space="preserve">Civitella Di Romagna</t>
  </si>
  <si>
    <t xml:space="preserve">040011</t>
  </si>
  <si>
    <t xml:space="preserve">Dovadola</t>
  </si>
  <si>
    <t xml:space="preserve">040012</t>
  </si>
  <si>
    <t xml:space="preserve">Forlì</t>
  </si>
  <si>
    <t xml:space="preserve">040013</t>
  </si>
  <si>
    <t xml:space="preserve">Forlimpopoli</t>
  </si>
  <si>
    <t xml:space="preserve">040014</t>
  </si>
  <si>
    <t xml:space="preserve">Galeata</t>
  </si>
  <si>
    <t xml:space="preserve">040019</t>
  </si>
  <si>
    <t xml:space="preserve">Meldola</t>
  </si>
  <si>
    <t xml:space="preserve">040022</t>
  </si>
  <si>
    <t xml:space="preserve">Modigliana</t>
  </si>
  <si>
    <t xml:space="preserve">040031</t>
  </si>
  <si>
    <t xml:space="preserve">Portico San Benedetto</t>
  </si>
  <si>
    <t xml:space="preserve">040032</t>
  </si>
  <si>
    <t xml:space="preserve">Predappio</t>
  </si>
  <si>
    <t xml:space="preserve">040033</t>
  </si>
  <si>
    <t xml:space="preserve">Premilcuore</t>
  </si>
  <si>
    <t xml:space="preserve">040036</t>
  </si>
  <si>
    <t xml:space="preserve">Rocca San Casciano</t>
  </si>
  <si>
    <t xml:space="preserve">040043</t>
  </si>
  <si>
    <t xml:space="preserve">Santa Sofia</t>
  </si>
  <si>
    <t xml:space="preserve">040049</t>
  </si>
  <si>
    <t xml:space="preserve">Tredozio</t>
  </si>
  <si>
    <t xml:space="preserve">DISTRETTO DEL RUBICONE</t>
  </si>
  <si>
    <t xml:space="preserve">040004</t>
  </si>
  <si>
    <t xml:space="preserve">Borghi</t>
  </si>
  <si>
    <t xml:space="preserve">040008</t>
  </si>
  <si>
    <t xml:space="preserve">Cesenatico</t>
  </si>
  <si>
    <t xml:space="preserve">040015</t>
  </si>
  <si>
    <t xml:space="preserve">Gambettola</t>
  </si>
  <si>
    <t xml:space="preserve">040016</t>
  </si>
  <si>
    <t xml:space="preserve">Gatteo</t>
  </si>
  <si>
    <t xml:space="preserve">040018</t>
  </si>
  <si>
    <t xml:space="preserve">Longiano</t>
  </si>
  <si>
    <t xml:space="preserve">040037</t>
  </si>
  <si>
    <t xml:space="preserve">Roncofreddo</t>
  </si>
  <si>
    <t xml:space="preserve">040041</t>
  </si>
  <si>
    <t xml:space="preserve">San Mauro Pascoli</t>
  </si>
  <si>
    <t xml:space="preserve">040045</t>
  </si>
  <si>
    <t xml:space="preserve">Savignano S. Rubicone</t>
  </si>
  <si>
    <t xml:space="preserve">040046</t>
  </si>
  <si>
    <t xml:space="preserve">Sogliano Al Rubicone</t>
  </si>
  <si>
    <t xml:space="preserve">DISTRETTO AREA DI RICCIONE</t>
  </si>
  <si>
    <t xml:space="preserve">099002</t>
  </si>
  <si>
    <t xml:space="preserve">Cattolica</t>
  </si>
  <si>
    <t xml:space="preserve">099003</t>
  </si>
  <si>
    <t xml:space="preserve">Coriano</t>
  </si>
  <si>
    <t xml:space="preserve">099004</t>
  </si>
  <si>
    <t xml:space="preserve">Gemmano</t>
  </si>
  <si>
    <t xml:space="preserve">099005</t>
  </si>
  <si>
    <t xml:space="preserve">Misano Adriatico</t>
  </si>
  <si>
    <t xml:space="preserve">Mondaino</t>
  </si>
  <si>
    <t xml:space="preserve">099007</t>
  </si>
  <si>
    <t xml:space="preserve">Monte Colombo</t>
  </si>
  <si>
    <t xml:space="preserve">099008</t>
  </si>
  <si>
    <t xml:space="preserve">Montefiore Conca</t>
  </si>
  <si>
    <t xml:space="preserve">099009</t>
  </si>
  <si>
    <t xml:space="preserve">Montegridolfo</t>
  </si>
  <si>
    <t xml:space="preserve">099010</t>
  </si>
  <si>
    <t xml:space="preserve">Montescudo</t>
  </si>
  <si>
    <t xml:space="preserve">099011</t>
  </si>
  <si>
    <t xml:space="preserve">Morciano di Romagna</t>
  </si>
  <si>
    <t xml:space="preserve">099013</t>
  </si>
  <si>
    <t xml:space="preserve">Riccione</t>
  </si>
  <si>
    <t xml:space="preserve">Saludecio</t>
  </si>
  <si>
    <t xml:space="preserve">099016</t>
  </si>
  <si>
    <t xml:space="preserve">San Clemente</t>
  </si>
  <si>
    <t xml:space="preserve">099017</t>
  </si>
  <si>
    <t xml:space="preserve">San Giovanni In Marignano</t>
  </si>
  <si>
    <t xml:space="preserve">DISTRETTO AREA DI RIMINI</t>
  </si>
  <si>
    <t xml:space="preserve">099001</t>
  </si>
  <si>
    <t xml:space="preserve">Bellaria-Igea Marina</t>
  </si>
  <si>
    <t xml:space="preserve">099021</t>
  </si>
  <si>
    <t xml:space="preserve">Casteldeci</t>
  </si>
  <si>
    <t xml:space="preserve">099022</t>
  </si>
  <si>
    <t xml:space="preserve">Maiolo</t>
  </si>
  <si>
    <t xml:space="preserve">099023</t>
  </si>
  <si>
    <t xml:space="preserve">Novafeltria</t>
  </si>
  <si>
    <t xml:space="preserve">099024</t>
  </si>
  <si>
    <t xml:space="preserve">Pennabilli</t>
  </si>
  <si>
    <t xml:space="preserve">099028</t>
  </si>
  <si>
    <t xml:space="preserve">Poggio Torriana (*)</t>
  </si>
  <si>
    <t xml:space="preserve">099014</t>
  </si>
  <si>
    <t xml:space="preserve">Rimini</t>
  </si>
  <si>
    <t xml:space="preserve">099025</t>
  </si>
  <si>
    <t xml:space="preserve">San Leo</t>
  </si>
  <si>
    <t xml:space="preserve">099026</t>
  </si>
  <si>
    <t xml:space="preserve">Sant'Agata Feltria</t>
  </si>
  <si>
    <t xml:space="preserve">099018</t>
  </si>
  <si>
    <t xml:space="preserve">S.arcangelo Di Romagna</t>
  </si>
  <si>
    <t xml:space="preserve">099027</t>
  </si>
  <si>
    <t xml:space="preserve">Talamello</t>
  </si>
  <si>
    <t xml:space="preserve">099020</t>
  </si>
  <si>
    <t xml:space="preserve">Verucch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9"/>
      <name val="Calibri"/>
      <family val="2"/>
    </font>
    <font>
      <i val="true"/>
      <sz val="9"/>
      <name val="Calibri"/>
      <family val="2"/>
    </font>
    <font>
      <b val="true"/>
      <sz val="8"/>
      <name val="Arial"/>
      <family val="2"/>
    </font>
    <font>
      <b val="true"/>
      <i val="true"/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b val="true"/>
      <i val="tru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09"/>
  <sheetViews>
    <sheetView showFormulas="false" showGridLines="fals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B6" activeCellId="0" sqref="B6:Q63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16.7"/>
    <col collapsed="false" customWidth="true" hidden="false" outlineLevel="0" max="17" min="3" style="1" width="6.7"/>
    <col collapsed="false" customWidth="false" hidden="false" outlineLevel="0" max="257" min="18" style="1" width="9.14"/>
  </cols>
  <sheetData>
    <row r="3" customFormat="false" ht="18.75" hidden="false" customHeight="false" outlineLevel="0" collapsed="false">
      <c r="B3" s="2" t="s">
        <v>0</v>
      </c>
    </row>
    <row r="4" customFormat="false" ht="14.25" hidden="false" customHeight="false" outlineLevel="0" collapsed="false">
      <c r="B4" s="3" t="s">
        <v>1</v>
      </c>
    </row>
    <row r="6" s="4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7" t="s">
        <v>4</v>
      </c>
      <c r="H6" s="7"/>
      <c r="I6" s="7"/>
      <c r="J6" s="6" t="s">
        <v>5</v>
      </c>
      <c r="K6" s="6"/>
      <c r="L6" s="6"/>
      <c r="M6" s="6"/>
      <c r="N6" s="7" t="s">
        <v>6</v>
      </c>
      <c r="O6" s="7"/>
      <c r="P6" s="7"/>
    </row>
    <row r="7" s="4" customFormat="true" ht="21.75" hidden="false" customHeight="true" outlineLevel="0" collapsed="false">
      <c r="A7" s="4" t="s">
        <v>7</v>
      </c>
      <c r="B7" s="5"/>
      <c r="C7" s="6" t="n">
        <v>2011</v>
      </c>
      <c r="D7" s="8" t="s">
        <v>8</v>
      </c>
      <c r="E7" s="6" t="n">
        <v>2013</v>
      </c>
      <c r="F7" s="6" t="n">
        <v>2014</v>
      </c>
      <c r="G7" s="8" t="s">
        <v>8</v>
      </c>
      <c r="H7" s="6" t="n">
        <v>2013</v>
      </c>
      <c r="I7" s="6" t="n">
        <v>2014</v>
      </c>
      <c r="J7" s="8" t="s">
        <v>9</v>
      </c>
      <c r="K7" s="6" t="s">
        <v>10</v>
      </c>
      <c r="L7" s="6" t="s">
        <v>11</v>
      </c>
      <c r="M7" s="6" t="s">
        <v>12</v>
      </c>
      <c r="N7" s="6" t="s">
        <v>10</v>
      </c>
      <c r="O7" s="6" t="s">
        <v>11</v>
      </c>
      <c r="P7" s="6" t="s">
        <v>12</v>
      </c>
    </row>
    <row r="8" s="9" customFormat="true" ht="12.75" hidden="false" customHeight="true" outlineLevel="0" collapsed="false">
      <c r="B8" s="10" t="s">
        <v>13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false" outlineLevel="0" collapsed="false">
      <c r="A9" s="1" t="s">
        <v>14</v>
      </c>
      <c r="B9" s="11" t="s">
        <v>15</v>
      </c>
      <c r="C9" s="12" t="n">
        <v>129</v>
      </c>
      <c r="D9" s="12" t="n">
        <v>132</v>
      </c>
      <c r="E9" s="12" t="n">
        <v>124</v>
      </c>
      <c r="F9" s="12" t="n">
        <v>112</v>
      </c>
      <c r="G9" s="13" t="n">
        <f aca="false">D9/C9*100</f>
        <v>102.325581395349</v>
      </c>
      <c r="H9" s="13" t="n">
        <f aca="false">E9/C9*100</f>
        <v>96.1240310077519</v>
      </c>
      <c r="I9" s="13" t="n">
        <f aca="false">F9/C9*100</f>
        <v>86.8217054263566</v>
      </c>
      <c r="J9" s="12" t="n">
        <v>28</v>
      </c>
      <c r="K9" s="12" t="n">
        <v>21</v>
      </c>
      <c r="L9" s="12" t="n">
        <v>18</v>
      </c>
      <c r="M9" s="12" t="n">
        <v>18</v>
      </c>
      <c r="N9" s="13" t="n">
        <f aca="false">K9/J9*100</f>
        <v>75</v>
      </c>
      <c r="O9" s="13" t="n">
        <f aca="false">L9/J9*100</f>
        <v>64.2857142857143</v>
      </c>
      <c r="P9" s="13" t="n">
        <f aca="false">M9/J9*100</f>
        <v>64.2857142857143</v>
      </c>
    </row>
    <row r="10" customFormat="false" ht="12" hidden="false" customHeight="false" outlineLevel="0" collapsed="false">
      <c r="A10" s="1" t="s">
        <v>16</v>
      </c>
      <c r="B10" s="11" t="s">
        <v>17</v>
      </c>
      <c r="C10" s="12" t="n">
        <v>28</v>
      </c>
      <c r="D10" s="12" t="n">
        <v>27</v>
      </c>
      <c r="E10" s="12" t="n">
        <v>28</v>
      </c>
      <c r="F10" s="12" t="n">
        <v>23</v>
      </c>
      <c r="G10" s="13" t="n">
        <f aca="false">D10/C10*100</f>
        <v>96.4285714285714</v>
      </c>
      <c r="H10" s="13" t="n">
        <f aca="false">E10/C10*100</f>
        <v>100</v>
      </c>
      <c r="I10" s="13" t="n">
        <f aca="false">F10/C10*100</f>
        <v>82.1428571428571</v>
      </c>
      <c r="J10" s="12" t="n">
        <v>10</v>
      </c>
      <c r="K10" s="12" t="n">
        <v>12</v>
      </c>
      <c r="L10" s="12" t="n">
        <v>13</v>
      </c>
      <c r="M10" s="12" t="n">
        <v>13</v>
      </c>
      <c r="N10" s="13" t="n">
        <f aca="false">K10/J10*100</f>
        <v>120</v>
      </c>
      <c r="O10" s="13" t="n">
        <f aca="false">L10/J10*100</f>
        <v>130</v>
      </c>
      <c r="P10" s="13" t="n">
        <f aca="false">M10/J10*100</f>
        <v>130</v>
      </c>
    </row>
    <row r="11" customFormat="false" ht="12" hidden="false" customHeight="false" outlineLevel="0" collapsed="false">
      <c r="A11" s="1" t="s">
        <v>18</v>
      </c>
      <c r="B11" s="11" t="s">
        <v>19</v>
      </c>
      <c r="C11" s="12" t="n">
        <v>52</v>
      </c>
      <c r="D11" s="12" t="n">
        <v>42</v>
      </c>
      <c r="E11" s="12" t="n">
        <v>38</v>
      </c>
      <c r="F11" s="12" t="n">
        <v>37</v>
      </c>
      <c r="G11" s="13" t="n">
        <f aca="false">D11/C11*100</f>
        <v>80.7692307692308</v>
      </c>
      <c r="H11" s="13" t="n">
        <f aca="false">E11/C11*100</f>
        <v>73.0769230769231</v>
      </c>
      <c r="I11" s="13" t="n">
        <f aca="false">F11/C11*100</f>
        <v>71.1538461538462</v>
      </c>
      <c r="J11" s="12"/>
      <c r="K11" s="12" t="n">
        <v>4</v>
      </c>
      <c r="L11" s="12" t="n">
        <v>6</v>
      </c>
      <c r="M11" s="12" t="n">
        <v>7</v>
      </c>
      <c r="N11" s="13"/>
      <c r="O11" s="13"/>
      <c r="P11" s="13"/>
    </row>
    <row r="12" customFormat="false" ht="12" hidden="false" customHeight="false" outlineLevel="0" collapsed="false">
      <c r="A12" s="1" t="s">
        <v>20</v>
      </c>
      <c r="B12" s="11" t="s">
        <v>21</v>
      </c>
      <c r="C12" s="12" t="n">
        <v>174</v>
      </c>
      <c r="D12" s="12" t="n">
        <v>175</v>
      </c>
      <c r="E12" s="12" t="n">
        <v>177</v>
      </c>
      <c r="F12" s="12" t="n">
        <v>185</v>
      </c>
      <c r="G12" s="13" t="n">
        <f aca="false">D12/C12*100</f>
        <v>100.574712643678</v>
      </c>
      <c r="H12" s="13" t="n">
        <f aca="false">E12/C12*100</f>
        <v>101.724137931034</v>
      </c>
      <c r="I12" s="13" t="n">
        <f aca="false">F12/C12*100</f>
        <v>106.32183908046</v>
      </c>
      <c r="J12" s="12" t="n">
        <v>11</v>
      </c>
      <c r="K12" s="12"/>
      <c r="L12" s="12"/>
      <c r="M12" s="12"/>
      <c r="N12" s="13" t="n">
        <f aca="false">K12/J12*100</f>
        <v>0</v>
      </c>
      <c r="O12" s="13" t="n">
        <f aca="false">L12/J12*100</f>
        <v>0</v>
      </c>
      <c r="P12" s="13" t="n">
        <f aca="false">M12/J12*100</f>
        <v>0</v>
      </c>
    </row>
    <row r="13" customFormat="false" ht="12" hidden="false" customHeight="false" outlineLevel="0" collapsed="false">
      <c r="A13" s="1" t="s">
        <v>22</v>
      </c>
      <c r="B13" s="11" t="s">
        <v>23</v>
      </c>
      <c r="C13" s="12" t="n">
        <v>144</v>
      </c>
      <c r="D13" s="12" t="n">
        <v>138</v>
      </c>
      <c r="E13" s="12" t="n">
        <v>124</v>
      </c>
      <c r="F13" s="12" t="n">
        <v>124</v>
      </c>
      <c r="G13" s="13" t="n">
        <f aca="false">D13/C13*100</f>
        <v>95.8333333333333</v>
      </c>
      <c r="H13" s="13" t="n">
        <f aca="false">E13/C13*100</f>
        <v>86.1111111111111</v>
      </c>
      <c r="I13" s="13" t="n">
        <f aca="false">F13/C13*100</f>
        <v>86.1111111111111</v>
      </c>
      <c r="J13" s="12" t="n">
        <v>20</v>
      </c>
      <c r="K13" s="12" t="n">
        <v>20</v>
      </c>
      <c r="L13" s="12" t="n">
        <v>15</v>
      </c>
      <c r="M13" s="12" t="n">
        <v>18</v>
      </c>
      <c r="N13" s="13" t="n">
        <f aca="false">K13/J13*100</f>
        <v>100</v>
      </c>
      <c r="O13" s="13" t="n">
        <f aca="false">L13/J13*100</f>
        <v>75</v>
      </c>
      <c r="P13" s="13" t="n">
        <f aca="false">M13/J13*100</f>
        <v>90</v>
      </c>
    </row>
    <row r="14" customFormat="false" ht="12" hidden="false" customHeight="false" outlineLevel="0" collapsed="false">
      <c r="A14" s="1" t="s">
        <v>24</v>
      </c>
      <c r="B14" s="11" t="s">
        <v>25</v>
      </c>
      <c r="C14" s="12" t="n">
        <v>212</v>
      </c>
      <c r="D14" s="12" t="n">
        <v>181</v>
      </c>
      <c r="E14" s="12" t="n">
        <v>179</v>
      </c>
      <c r="F14" s="12" t="n">
        <v>196</v>
      </c>
      <c r="G14" s="13" t="n">
        <f aca="false">D14/C14*100</f>
        <v>85.377358490566</v>
      </c>
      <c r="H14" s="13" t="n">
        <f aca="false">E14/C14*100</f>
        <v>84.4339622641509</v>
      </c>
      <c r="I14" s="13" t="n">
        <f aca="false">F14/C14*100</f>
        <v>92.4528301886792</v>
      </c>
      <c r="J14" s="12" t="n">
        <v>32</v>
      </c>
      <c r="K14" s="12" t="n">
        <v>25</v>
      </c>
      <c r="L14" s="12" t="n">
        <v>26</v>
      </c>
      <c r="M14" s="12" t="n">
        <v>27</v>
      </c>
      <c r="N14" s="13" t="n">
        <f aca="false">K14/J14*100</f>
        <v>78.125</v>
      </c>
      <c r="O14" s="13" t="n">
        <f aca="false">L14/J14*100</f>
        <v>81.25</v>
      </c>
      <c r="P14" s="13" t="n">
        <f aca="false">M14/J14*100</f>
        <v>84.375</v>
      </c>
    </row>
    <row r="15" customFormat="false" ht="12" hidden="false" customHeight="false" outlineLevel="0" collapsed="false">
      <c r="A15" s="1" t="s">
        <v>26</v>
      </c>
      <c r="B15" s="11" t="s">
        <v>27</v>
      </c>
      <c r="C15" s="12" t="n">
        <v>95</v>
      </c>
      <c r="D15" s="12" t="n">
        <v>95</v>
      </c>
      <c r="E15" s="12" t="n">
        <v>102</v>
      </c>
      <c r="F15" s="12" t="n">
        <v>117</v>
      </c>
      <c r="G15" s="13" t="n">
        <f aca="false">D15/C15*100</f>
        <v>100</v>
      </c>
      <c r="H15" s="13" t="n">
        <f aca="false">E15/C15*100</f>
        <v>107.368421052632</v>
      </c>
      <c r="I15" s="13" t="n">
        <f aca="false">F15/C15*100</f>
        <v>123.157894736842</v>
      </c>
      <c r="J15" s="12"/>
      <c r="K15" s="12"/>
      <c r="L15" s="12"/>
      <c r="M15" s="12" t="n">
        <v>11</v>
      </c>
      <c r="N15" s="13"/>
      <c r="O15" s="13"/>
      <c r="P15" s="13"/>
    </row>
    <row r="16" customFormat="false" ht="12" hidden="false" customHeight="false" outlineLevel="0" collapsed="false">
      <c r="A16" s="1" t="s">
        <v>28</v>
      </c>
      <c r="B16" s="11" t="s">
        <v>29</v>
      </c>
      <c r="C16" s="12" t="n">
        <v>144</v>
      </c>
      <c r="D16" s="12" t="n">
        <v>143</v>
      </c>
      <c r="E16" s="12" t="n">
        <v>142</v>
      </c>
      <c r="F16" s="12" t="n">
        <v>134</v>
      </c>
      <c r="G16" s="13" t="n">
        <f aca="false">D16/C16*100</f>
        <v>99.3055555555556</v>
      </c>
      <c r="H16" s="13" t="n">
        <f aca="false">E16/C16*100</f>
        <v>98.6111111111111</v>
      </c>
      <c r="I16" s="13" t="n">
        <f aca="false">F16/C16*100</f>
        <v>93.0555555555556</v>
      </c>
      <c r="J16" s="12" t="n">
        <v>40</v>
      </c>
      <c r="K16" s="12" t="n">
        <v>41</v>
      </c>
      <c r="L16" s="12" t="n">
        <v>36</v>
      </c>
      <c r="M16" s="12" t="n">
        <v>30</v>
      </c>
      <c r="N16" s="13" t="n">
        <f aca="false">K16/J16*100</f>
        <v>102.5</v>
      </c>
      <c r="O16" s="13" t="n">
        <f aca="false">L16/J16*100</f>
        <v>90</v>
      </c>
      <c r="P16" s="13" t="n">
        <f aca="false">M16/J16*100</f>
        <v>75</v>
      </c>
    </row>
    <row r="17" customFormat="false" ht="12" hidden="false" customHeight="false" outlineLevel="0" collapsed="false">
      <c r="A17" s="1" t="s">
        <v>30</v>
      </c>
      <c r="B17" s="11" t="s">
        <v>31</v>
      </c>
      <c r="C17" s="12" t="n">
        <v>105</v>
      </c>
      <c r="D17" s="12" t="n">
        <v>122</v>
      </c>
      <c r="E17" s="12" t="n">
        <v>133</v>
      </c>
      <c r="F17" s="12" t="n">
        <v>117</v>
      </c>
      <c r="G17" s="13" t="n">
        <f aca="false">D17/C17*100</f>
        <v>116.190476190476</v>
      </c>
      <c r="H17" s="13" t="n">
        <f aca="false">E17/C17*100</f>
        <v>126.666666666667</v>
      </c>
      <c r="I17" s="13" t="n">
        <f aca="false">F17/C17*100</f>
        <v>111.428571428571</v>
      </c>
      <c r="J17" s="12"/>
      <c r="K17" s="12"/>
      <c r="L17" s="12"/>
      <c r="M17" s="12"/>
      <c r="N17" s="13"/>
      <c r="O17" s="13"/>
      <c r="P17" s="13"/>
    </row>
    <row r="18" customFormat="false" ht="12" hidden="false" customHeight="false" outlineLevel="0" collapsed="false">
      <c r="A18" s="1" t="s">
        <v>32</v>
      </c>
      <c r="B18" s="11" t="s">
        <v>33</v>
      </c>
      <c r="C18" s="12" t="n">
        <v>13</v>
      </c>
      <c r="D18" s="12" t="n">
        <v>11</v>
      </c>
      <c r="E18" s="12" t="n">
        <v>10</v>
      </c>
      <c r="F18" s="12" t="n">
        <v>8</v>
      </c>
      <c r="G18" s="13" t="n">
        <f aca="false">D18/C18*100</f>
        <v>84.6153846153846</v>
      </c>
      <c r="H18" s="13" t="n">
        <f aca="false">E18/C18*100</f>
        <v>76.9230769230769</v>
      </c>
      <c r="I18" s="13" t="n">
        <f aca="false">F18/C18*100</f>
        <v>61.5384615384615</v>
      </c>
      <c r="J18" s="12" t="n">
        <v>4</v>
      </c>
      <c r="K18" s="12"/>
      <c r="L18" s="12"/>
      <c r="M18" s="12"/>
      <c r="N18" s="13" t="n">
        <f aca="false">K18/J18*100</f>
        <v>0</v>
      </c>
      <c r="O18" s="13" t="n">
        <f aca="false">L18/J18*100</f>
        <v>0</v>
      </c>
      <c r="P18" s="13" t="n">
        <f aca="false">M18/J18*100</f>
        <v>0</v>
      </c>
    </row>
    <row r="19" customFormat="false" ht="12" hidden="false" customHeight="false" outlineLevel="0" collapsed="false">
      <c r="A19" s="1" t="s">
        <v>34</v>
      </c>
      <c r="B19" s="11" t="s">
        <v>35</v>
      </c>
      <c r="C19" s="12" t="n">
        <v>12</v>
      </c>
      <c r="D19" s="12" t="n">
        <v>14</v>
      </c>
      <c r="E19" s="12" t="n">
        <v>14</v>
      </c>
      <c r="F19" s="12" t="n">
        <v>16</v>
      </c>
      <c r="G19" s="13" t="n">
        <f aca="false">D19/C19*100</f>
        <v>116.666666666667</v>
      </c>
      <c r="H19" s="13" t="n">
        <f aca="false">E19/C19*100</f>
        <v>116.666666666667</v>
      </c>
      <c r="I19" s="13" t="n">
        <f aca="false">F19/C19*100</f>
        <v>133.333333333333</v>
      </c>
      <c r="J19" s="12"/>
      <c r="K19" s="12"/>
      <c r="L19" s="12"/>
      <c r="M19" s="12"/>
      <c r="N19" s="13"/>
      <c r="O19" s="13"/>
      <c r="P19" s="13"/>
    </row>
    <row r="20" customFormat="false" ht="12" hidden="false" customHeight="false" outlineLevel="0" collapsed="false">
      <c r="A20" s="1" t="s">
        <v>36</v>
      </c>
      <c r="B20" s="11" t="s">
        <v>37</v>
      </c>
      <c r="C20" s="12" t="n">
        <v>439</v>
      </c>
      <c r="D20" s="12" t="n">
        <v>424</v>
      </c>
      <c r="E20" s="12" t="n">
        <v>390</v>
      </c>
      <c r="F20" s="12" t="n">
        <v>370</v>
      </c>
      <c r="G20" s="13" t="n">
        <f aca="false">D20/C20*100</f>
        <v>96.5831435079727</v>
      </c>
      <c r="H20" s="13" t="n">
        <f aca="false">E20/C20*100</f>
        <v>88.8382687927107</v>
      </c>
      <c r="I20" s="13" t="n">
        <f aca="false">F20/C20*100</f>
        <v>84.2824601366743</v>
      </c>
      <c r="J20" s="12" t="n">
        <v>59</v>
      </c>
      <c r="K20" s="12" t="n">
        <v>62</v>
      </c>
      <c r="L20" s="12" t="n">
        <v>57</v>
      </c>
      <c r="M20" s="12" t="n">
        <v>56</v>
      </c>
      <c r="N20" s="13" t="n">
        <f aca="false">K20/J20*100</f>
        <v>105.084745762712</v>
      </c>
      <c r="O20" s="13" t="n">
        <f aca="false">L20/J20*100</f>
        <v>96.6101694915254</v>
      </c>
      <c r="P20" s="13" t="n">
        <f aca="false">M20/J20*100</f>
        <v>94.9152542372881</v>
      </c>
    </row>
    <row r="21" customFormat="false" ht="12" hidden="false" customHeight="false" outlineLevel="0" collapsed="false">
      <c r="A21" s="1" t="s">
        <v>38</v>
      </c>
      <c r="B21" s="11" t="s">
        <v>39</v>
      </c>
      <c r="C21" s="12" t="n">
        <v>42</v>
      </c>
      <c r="D21" s="12" t="n">
        <v>43</v>
      </c>
      <c r="E21" s="12" t="n">
        <v>44</v>
      </c>
      <c r="F21" s="12" t="n">
        <v>41</v>
      </c>
      <c r="G21" s="13" t="n">
        <f aca="false">D21/C21*100</f>
        <v>102.380952380952</v>
      </c>
      <c r="H21" s="13" t="n">
        <f aca="false">E21/C21*100</f>
        <v>104.761904761905</v>
      </c>
      <c r="I21" s="13" t="n">
        <f aca="false">F21/C21*100</f>
        <v>97.6190476190476</v>
      </c>
      <c r="J21" s="12"/>
      <c r="K21" s="12"/>
      <c r="L21" s="12"/>
      <c r="M21" s="12"/>
      <c r="N21" s="13"/>
      <c r="O21" s="13"/>
      <c r="P21" s="13"/>
    </row>
    <row r="22" customFormat="false" ht="12" hidden="false" customHeight="false" outlineLevel="0" collapsed="false">
      <c r="A22" s="1" t="s">
        <v>40</v>
      </c>
      <c r="B22" s="11" t="s">
        <v>41</v>
      </c>
      <c r="C22" s="12" t="n">
        <v>100</v>
      </c>
      <c r="D22" s="12" t="n">
        <v>89</v>
      </c>
      <c r="E22" s="12" t="n">
        <v>83</v>
      </c>
      <c r="F22" s="12" t="n">
        <v>95</v>
      </c>
      <c r="G22" s="13" t="n">
        <f aca="false">D22/C22*100</f>
        <v>89</v>
      </c>
      <c r="H22" s="13" t="n">
        <f aca="false">E22/C22*100</f>
        <v>83</v>
      </c>
      <c r="I22" s="13" t="n">
        <f aca="false">F22/C22*100</f>
        <v>95</v>
      </c>
      <c r="J22" s="12" t="n">
        <v>17</v>
      </c>
      <c r="K22" s="12" t="n">
        <v>15</v>
      </c>
      <c r="L22" s="12" t="n">
        <v>19</v>
      </c>
      <c r="M22" s="12" t="n">
        <v>7</v>
      </c>
      <c r="N22" s="13" t="n">
        <f aca="false">K22/J22*100</f>
        <v>88.2352941176471</v>
      </c>
      <c r="O22" s="13" t="n">
        <f aca="false">L22/J22*100</f>
        <v>111.764705882353</v>
      </c>
      <c r="P22" s="13" t="n">
        <f aca="false">M22/J22*100</f>
        <v>41.1764705882353</v>
      </c>
    </row>
    <row r="23" customFormat="false" ht="12" hidden="false" customHeight="false" outlineLevel="0" collapsed="false">
      <c r="A23" s="1" t="s">
        <v>42</v>
      </c>
      <c r="B23" s="11" t="s">
        <v>43</v>
      </c>
      <c r="C23" s="12" t="n">
        <v>140</v>
      </c>
      <c r="D23" s="12" t="n">
        <v>136</v>
      </c>
      <c r="E23" s="12" t="n">
        <v>134</v>
      </c>
      <c r="F23" s="12" t="n">
        <v>120</v>
      </c>
      <c r="G23" s="13" t="n">
        <f aca="false">D23/C23*100</f>
        <v>97.1428571428571</v>
      </c>
      <c r="H23" s="13" t="n">
        <f aca="false">E23/C23*100</f>
        <v>95.7142857142857</v>
      </c>
      <c r="I23" s="13" t="n">
        <f aca="false">F23/C23*100</f>
        <v>85.7142857142857</v>
      </c>
      <c r="J23" s="12" t="n">
        <v>11</v>
      </c>
      <c r="K23" s="12" t="n">
        <v>13</v>
      </c>
      <c r="L23" s="12" t="n">
        <v>12</v>
      </c>
      <c r="M23" s="12" t="n">
        <v>9</v>
      </c>
      <c r="N23" s="13" t="n">
        <f aca="false">K23/J23*100</f>
        <v>118.181818181818</v>
      </c>
      <c r="O23" s="13" t="n">
        <f aca="false">L23/J23*100</f>
        <v>109.090909090909</v>
      </c>
      <c r="P23" s="13" t="n">
        <f aca="false">M23/J23*100</f>
        <v>81.8181818181818</v>
      </c>
    </row>
    <row r="24" customFormat="false" ht="12" hidden="false" customHeight="false" outlineLevel="0" collapsed="false">
      <c r="A24" s="1" t="s">
        <v>44</v>
      </c>
      <c r="B24" s="11" t="s">
        <v>45</v>
      </c>
      <c r="C24" s="12" t="n">
        <v>11</v>
      </c>
      <c r="D24" s="12" t="n">
        <v>11</v>
      </c>
      <c r="E24" s="12" t="n">
        <v>10</v>
      </c>
      <c r="F24" s="12" t="n">
        <v>11</v>
      </c>
      <c r="G24" s="13" t="n">
        <f aca="false">D24/C24*100</f>
        <v>100</v>
      </c>
      <c r="H24" s="13" t="n">
        <f aca="false">E24/C24*100</f>
        <v>90.9090909090909</v>
      </c>
      <c r="I24" s="13" t="n">
        <f aca="false">F24/C24*100</f>
        <v>100</v>
      </c>
      <c r="J24" s="12" t="n">
        <v>4</v>
      </c>
      <c r="K24" s="12" t="n">
        <v>4</v>
      </c>
      <c r="L24" s="12"/>
      <c r="M24" s="12" t="n">
        <v>3</v>
      </c>
      <c r="N24" s="13" t="n">
        <f aca="false">K24/J24*100</f>
        <v>100</v>
      </c>
      <c r="O24" s="13" t="n">
        <f aca="false">L24/J24*100</f>
        <v>0</v>
      </c>
      <c r="P24" s="13" t="n">
        <f aca="false">M24/J24*100</f>
        <v>75</v>
      </c>
    </row>
    <row r="25" customFormat="false" ht="12" hidden="false" customHeight="false" outlineLevel="0" collapsed="false">
      <c r="A25" s="1" t="s">
        <v>46</v>
      </c>
      <c r="B25" s="11" t="s">
        <v>47</v>
      </c>
      <c r="C25" s="12" t="n">
        <v>254</v>
      </c>
      <c r="D25" s="12" t="n">
        <v>248</v>
      </c>
      <c r="E25" s="12" t="n">
        <v>257</v>
      </c>
      <c r="F25" s="12" t="n">
        <v>264</v>
      </c>
      <c r="G25" s="13" t="n">
        <f aca="false">D25/C25*100</f>
        <v>97.6377952755906</v>
      </c>
      <c r="H25" s="13" t="n">
        <f aca="false">E25/C25*100</f>
        <v>101.181102362205</v>
      </c>
      <c r="I25" s="13" t="n">
        <f aca="false">F25/C25*100</f>
        <v>103.937007874016</v>
      </c>
      <c r="J25" s="12" t="n">
        <v>40</v>
      </c>
      <c r="K25" s="12" t="n">
        <v>30</v>
      </c>
      <c r="L25" s="12" t="n">
        <v>33</v>
      </c>
      <c r="M25" s="12" t="n">
        <v>32</v>
      </c>
      <c r="N25" s="13" t="n">
        <f aca="false">K25/J25*100</f>
        <v>75</v>
      </c>
      <c r="O25" s="13" t="n">
        <f aca="false">L25/J25*100</f>
        <v>82.5</v>
      </c>
      <c r="P25" s="13" t="n">
        <f aca="false">M25/J25*100</f>
        <v>80</v>
      </c>
    </row>
    <row r="26" customFormat="false" ht="12" hidden="false" customHeight="false" outlineLevel="0" collapsed="false">
      <c r="A26" s="1" t="s">
        <v>48</v>
      </c>
      <c r="B26" s="11" t="s">
        <v>49</v>
      </c>
      <c r="C26" s="12" t="n">
        <v>99</v>
      </c>
      <c r="D26" s="12" t="n">
        <v>90</v>
      </c>
      <c r="E26" s="12" t="n">
        <v>92</v>
      </c>
      <c r="F26" s="12" t="n">
        <v>93</v>
      </c>
      <c r="G26" s="13" t="n">
        <f aca="false">D26/C26*100</f>
        <v>90.9090909090909</v>
      </c>
      <c r="H26" s="13" t="n">
        <f aca="false">E26/C26*100</f>
        <v>92.9292929292929</v>
      </c>
      <c r="I26" s="13" t="n">
        <f aca="false">F26/C26*100</f>
        <v>93.9393939393939</v>
      </c>
      <c r="J26" s="12" t="n">
        <v>18</v>
      </c>
      <c r="K26" s="12" t="n">
        <v>10</v>
      </c>
      <c r="L26" s="12" t="n">
        <v>14</v>
      </c>
      <c r="M26" s="12" t="n">
        <v>15</v>
      </c>
      <c r="N26" s="13" t="n">
        <f aca="false">K26/J26*100</f>
        <v>55.5555555555556</v>
      </c>
      <c r="O26" s="13" t="n">
        <f aca="false">L26/J26*100</f>
        <v>77.7777777777778</v>
      </c>
      <c r="P26" s="13" t="n">
        <f aca="false">M26/J26*100</f>
        <v>83.3333333333333</v>
      </c>
    </row>
    <row r="27" customFormat="false" ht="12" hidden="false" customHeight="false" outlineLevel="0" collapsed="false">
      <c r="A27" s="1" t="s">
        <v>50</v>
      </c>
      <c r="B27" s="11" t="s">
        <v>51</v>
      </c>
      <c r="C27" s="12" t="n">
        <v>211</v>
      </c>
      <c r="D27" s="12" t="n">
        <v>213</v>
      </c>
      <c r="E27" s="12" t="n">
        <v>187</v>
      </c>
      <c r="F27" s="12" t="n">
        <v>212</v>
      </c>
      <c r="G27" s="13" t="n">
        <f aca="false">D27/C27*100</f>
        <v>100.947867298578</v>
      </c>
      <c r="H27" s="13" t="n">
        <f aca="false">E27/C27*100</f>
        <v>88.6255924170616</v>
      </c>
      <c r="I27" s="13" t="n">
        <f aca="false">F27/C27*100</f>
        <v>100.473933649289</v>
      </c>
      <c r="J27" s="12" t="n">
        <v>45</v>
      </c>
      <c r="K27" s="12" t="n">
        <v>37</v>
      </c>
      <c r="L27" s="12" t="n">
        <v>28</v>
      </c>
      <c r="M27" s="12" t="n">
        <v>30</v>
      </c>
      <c r="N27" s="13" t="n">
        <f aca="false">K27/J27*100</f>
        <v>82.2222222222222</v>
      </c>
      <c r="O27" s="13" t="n">
        <f aca="false">L27/J27*100</f>
        <v>62.2222222222222</v>
      </c>
      <c r="P27" s="13" t="n">
        <f aca="false">M27/J27*100</f>
        <v>66.6666666666667</v>
      </c>
    </row>
    <row r="28" customFormat="false" ht="12" hidden="false" customHeight="false" outlineLevel="0" collapsed="false">
      <c r="A28" s="1" t="s">
        <v>52</v>
      </c>
      <c r="B28" s="11" t="s">
        <v>53</v>
      </c>
      <c r="C28" s="12" t="n">
        <v>148</v>
      </c>
      <c r="D28" s="12" t="n">
        <v>135</v>
      </c>
      <c r="E28" s="12" t="n">
        <v>143</v>
      </c>
      <c r="F28" s="12" t="n">
        <v>133</v>
      </c>
      <c r="G28" s="13" t="n">
        <f aca="false">D28/C28*100</f>
        <v>91.2162162162162</v>
      </c>
      <c r="H28" s="13" t="n">
        <f aca="false">E28/C28*100</f>
        <v>96.6216216216216</v>
      </c>
      <c r="I28" s="13" t="n">
        <f aca="false">F28/C28*100</f>
        <v>89.8648648648649</v>
      </c>
      <c r="J28" s="12" t="n">
        <v>15</v>
      </c>
      <c r="K28" s="12" t="n">
        <v>21</v>
      </c>
      <c r="L28" s="12" t="n">
        <v>11</v>
      </c>
      <c r="M28" s="12" t="n">
        <v>12</v>
      </c>
      <c r="N28" s="13" t="n">
        <f aca="false">K28/J28*100</f>
        <v>140</v>
      </c>
      <c r="O28" s="13" t="n">
        <f aca="false">L28/J28*100</f>
        <v>73.3333333333333</v>
      </c>
      <c r="P28" s="13" t="n">
        <f aca="false">M28/J28*100</f>
        <v>80</v>
      </c>
    </row>
    <row r="29" customFormat="false" ht="12" hidden="false" customHeight="false" outlineLevel="0" collapsed="false">
      <c r="A29" s="1" t="s">
        <v>54</v>
      </c>
      <c r="B29" s="11" t="s">
        <v>55</v>
      </c>
      <c r="C29" s="12" t="n">
        <v>18</v>
      </c>
      <c r="D29" s="12" t="n">
        <v>15</v>
      </c>
      <c r="E29" s="12" t="n">
        <v>23</v>
      </c>
      <c r="F29" s="12" t="n">
        <v>25</v>
      </c>
      <c r="G29" s="13" t="n">
        <f aca="false">D29/C29*100</f>
        <v>83.3333333333333</v>
      </c>
      <c r="H29" s="13" t="n">
        <f aca="false">E29/C29*100</f>
        <v>127.777777777778</v>
      </c>
      <c r="I29" s="13" t="n">
        <f aca="false">F29/C29*100</f>
        <v>138.888888888889</v>
      </c>
      <c r="J29" s="12"/>
      <c r="K29" s="12"/>
      <c r="L29" s="12"/>
      <c r="M29" s="12"/>
      <c r="N29" s="13"/>
      <c r="O29" s="13"/>
      <c r="P29" s="13"/>
    </row>
    <row r="30" customFormat="false" ht="12" hidden="false" customHeight="false" outlineLevel="0" collapsed="false">
      <c r="A30" s="1" t="s">
        <v>56</v>
      </c>
      <c r="B30" s="11" t="s">
        <v>57</v>
      </c>
      <c r="C30" s="12" t="n">
        <v>33</v>
      </c>
      <c r="D30" s="12" t="n">
        <v>25</v>
      </c>
      <c r="E30" s="12" t="n">
        <v>29</v>
      </c>
      <c r="F30" s="12" t="n">
        <v>30</v>
      </c>
      <c r="G30" s="13" t="n">
        <f aca="false">D30/C30*100</f>
        <v>75.7575757575758</v>
      </c>
      <c r="H30" s="13" t="n">
        <f aca="false">E30/C30*100</f>
        <v>87.8787878787879</v>
      </c>
      <c r="I30" s="13" t="n">
        <f aca="false">F30/C30*100</f>
        <v>90.9090909090909</v>
      </c>
      <c r="J30" s="12" t="n">
        <v>6</v>
      </c>
      <c r="K30" s="12"/>
      <c r="L30" s="12" t="n">
        <v>5</v>
      </c>
      <c r="M30" s="12" t="n">
        <v>6</v>
      </c>
      <c r="N30" s="13" t="n">
        <f aca="false">K30/J30*100</f>
        <v>0</v>
      </c>
      <c r="O30" s="13" t="n">
        <f aca="false">L30/J30*100</f>
        <v>83.3333333333333</v>
      </c>
      <c r="P30" s="13" t="n">
        <f aca="false">M30/J30*100</f>
        <v>100</v>
      </c>
    </row>
    <row r="31" customFormat="false" ht="12" hidden="false" customHeight="false" outlineLevel="0" collapsed="false">
      <c r="A31" s="1" t="s">
        <v>58</v>
      </c>
      <c r="B31" s="11" t="s">
        <v>59</v>
      </c>
      <c r="C31" s="12" t="n">
        <v>134</v>
      </c>
      <c r="D31" s="12" t="n">
        <v>137</v>
      </c>
      <c r="E31" s="12" t="n">
        <v>143</v>
      </c>
      <c r="F31" s="12" t="n">
        <v>123</v>
      </c>
      <c r="G31" s="13" t="n">
        <f aca="false">D31/C31*100</f>
        <v>102.238805970149</v>
      </c>
      <c r="H31" s="13" t="n">
        <f aca="false">E31/C31*100</f>
        <v>106.716417910448</v>
      </c>
      <c r="I31" s="13" t="n">
        <f aca="false">F31/C31*100</f>
        <v>91.7910447761194</v>
      </c>
      <c r="J31" s="12" t="n">
        <v>20</v>
      </c>
      <c r="K31" s="12" t="n">
        <v>22</v>
      </c>
      <c r="L31" s="12" t="n">
        <v>16</v>
      </c>
      <c r="M31" s="12" t="n">
        <v>20</v>
      </c>
      <c r="N31" s="13" t="n">
        <f aca="false">K31/J31*100</f>
        <v>110</v>
      </c>
      <c r="O31" s="13" t="n">
        <f aca="false">L31/J31*100</f>
        <v>80</v>
      </c>
      <c r="P31" s="13" t="n">
        <f aca="false">M31/J31*100</f>
        <v>100</v>
      </c>
    </row>
    <row r="32" customFormat="false" ht="12" hidden="false" customHeight="false" outlineLevel="0" collapsed="false">
      <c r="A32" s="1" t="s">
        <v>60</v>
      </c>
      <c r="B32" s="11" t="s">
        <v>61</v>
      </c>
      <c r="C32" s="12" t="n">
        <v>66</v>
      </c>
      <c r="D32" s="12" t="n">
        <v>51</v>
      </c>
      <c r="E32" s="12" t="n">
        <v>40</v>
      </c>
      <c r="F32" s="12" t="n">
        <v>37</v>
      </c>
      <c r="G32" s="13" t="n">
        <f aca="false">D32/C32*100</f>
        <v>77.2727272727273</v>
      </c>
      <c r="H32" s="13" t="n">
        <f aca="false">E32/C32*100</f>
        <v>60.6060606060606</v>
      </c>
      <c r="I32" s="13" t="n">
        <f aca="false">F32/C32*100</f>
        <v>56.0606060606061</v>
      </c>
      <c r="J32" s="12" t="n">
        <v>8</v>
      </c>
      <c r="K32" s="12" t="n">
        <v>7</v>
      </c>
      <c r="L32" s="12" t="n">
        <v>5</v>
      </c>
      <c r="M32" s="12"/>
      <c r="N32" s="13" t="n">
        <f aca="false">K32/J32*100</f>
        <v>87.5</v>
      </c>
      <c r="O32" s="13" t="n">
        <f aca="false">L32/J32*100</f>
        <v>62.5</v>
      </c>
      <c r="P32" s="13" t="n">
        <f aca="false">M32/J32*100</f>
        <v>0</v>
      </c>
    </row>
    <row r="33" s="9" customFormat="true" ht="12" hidden="false" customHeight="false" outlineLevel="0" collapsed="false">
      <c r="B33" s="14" t="s">
        <v>62</v>
      </c>
      <c r="C33" s="15" t="n">
        <f aca="false">SUM(C9:C32)</f>
        <v>2803</v>
      </c>
      <c r="D33" s="15" t="n">
        <f aca="false">SUM(D9:D32)</f>
        <v>2697</v>
      </c>
      <c r="E33" s="15" t="n">
        <f aca="false">SUM(E9:E32)</f>
        <v>2646</v>
      </c>
      <c r="F33" s="15" t="n">
        <f aca="false">SUM(F9:F32)</f>
        <v>2623</v>
      </c>
      <c r="G33" s="16" t="n">
        <f aca="false">D33/C33*100</f>
        <v>96.2183374955405</v>
      </c>
      <c r="H33" s="16" t="n">
        <f aca="false">E33/C33*100</f>
        <v>94.3988583660364</v>
      </c>
      <c r="I33" s="16" t="n">
        <f aca="false">F33/C33*100</f>
        <v>93.5783089546914</v>
      </c>
      <c r="J33" s="15" t="n">
        <f aca="false">SUM(J9:J32)</f>
        <v>388</v>
      </c>
      <c r="K33" s="15" t="n">
        <f aca="false">SUM(K9:K32)</f>
        <v>344</v>
      </c>
      <c r="L33" s="15" t="n">
        <f aca="false">SUM(L9:L32)</f>
        <v>314</v>
      </c>
      <c r="M33" s="15" t="n">
        <f aca="false">SUM(M9:M32)</f>
        <v>314</v>
      </c>
      <c r="N33" s="16" t="n">
        <f aca="false">K33/J33*100</f>
        <v>88.659793814433</v>
      </c>
      <c r="O33" s="16" t="n">
        <f aca="false">L33/J33*100</f>
        <v>80.9278350515464</v>
      </c>
      <c r="P33" s="16" t="n">
        <f aca="false">M33/J33*100</f>
        <v>80.9278350515464</v>
      </c>
    </row>
    <row r="34" s="9" customFormat="true" ht="12.75" hidden="false" customHeight="true" outlineLevel="0" collapsed="false">
      <c r="B34" s="10" t="s">
        <v>63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</row>
    <row r="35" customFormat="false" ht="12" hidden="false" customHeight="false" outlineLevel="0" collapsed="false">
      <c r="A35" s="1" t="s">
        <v>64</v>
      </c>
      <c r="B35" s="11" t="s">
        <v>65</v>
      </c>
      <c r="C35" s="12" t="n">
        <v>2724</v>
      </c>
      <c r="D35" s="12" t="n">
        <v>2585</v>
      </c>
      <c r="E35" s="12" t="n">
        <v>2645</v>
      </c>
      <c r="F35" s="12" t="n">
        <v>2623</v>
      </c>
      <c r="G35" s="13" t="n">
        <f aca="false">D35/C35*100</f>
        <v>94.8972099853157</v>
      </c>
      <c r="H35" s="13" t="n">
        <f aca="false">E35/C35*100</f>
        <v>97.0998531571219</v>
      </c>
      <c r="I35" s="13" t="n">
        <f aca="false">F35/C35*100</f>
        <v>96.2922173274596</v>
      </c>
      <c r="J35" s="12" t="n">
        <v>834.66304347826</v>
      </c>
      <c r="K35" s="12" t="n">
        <v>879</v>
      </c>
      <c r="L35" s="12" t="n">
        <v>822</v>
      </c>
      <c r="M35" s="12" t="n">
        <v>761</v>
      </c>
      <c r="N35" s="13" t="n">
        <f aca="false">K35/J35*100</f>
        <v>105.311958744091</v>
      </c>
      <c r="O35" s="13" t="n">
        <f aca="false">L35/J35*100</f>
        <v>98.4828556173411</v>
      </c>
      <c r="P35" s="13" t="n">
        <f aca="false">M35/J35*100</f>
        <v>91.1745171834509</v>
      </c>
    </row>
    <row r="36" s="9" customFormat="true" ht="12" hidden="false" customHeight="false" outlineLevel="0" collapsed="false">
      <c r="B36" s="14" t="s">
        <v>62</v>
      </c>
      <c r="C36" s="15" t="n">
        <f aca="false">SUM(C35)</f>
        <v>2724</v>
      </c>
      <c r="D36" s="15" t="n">
        <f aca="false">SUM(D35)</f>
        <v>2585</v>
      </c>
      <c r="E36" s="15" t="n">
        <f aca="false">SUM(E35)</f>
        <v>2645</v>
      </c>
      <c r="F36" s="15" t="n">
        <f aca="false">SUM(F35)</f>
        <v>2623</v>
      </c>
      <c r="G36" s="16" t="n">
        <f aca="false">D36/C36*100</f>
        <v>94.8972099853157</v>
      </c>
      <c r="H36" s="16" t="n">
        <f aca="false">E36/C36*100</f>
        <v>97.0998531571219</v>
      </c>
      <c r="I36" s="16" t="n">
        <f aca="false">F36/C36*100</f>
        <v>96.2922173274596</v>
      </c>
      <c r="J36" s="15" t="n">
        <f aca="false">SUM(J35)</f>
        <v>834.66304347826</v>
      </c>
      <c r="K36" s="15" t="n">
        <f aca="false">SUM(K35)</f>
        <v>879</v>
      </c>
      <c r="L36" s="15" t="n">
        <f aca="false">SUM(L35)</f>
        <v>822</v>
      </c>
      <c r="M36" s="15" t="n">
        <f aca="false">SUM(M35)</f>
        <v>761</v>
      </c>
      <c r="N36" s="16" t="n">
        <f aca="false">K36/J36*100</f>
        <v>105.311958744091</v>
      </c>
      <c r="O36" s="16" t="n">
        <f aca="false">L36/J36*100</f>
        <v>98.4828556173411</v>
      </c>
      <c r="P36" s="16" t="n">
        <f aca="false">M36/J36*100</f>
        <v>91.1745171834509</v>
      </c>
    </row>
    <row r="37" s="9" customFormat="true" ht="12.75" hidden="false" customHeight="true" outlineLevel="0" collapsed="false">
      <c r="B37" s="10" t="s">
        <v>6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</row>
    <row r="38" customFormat="false" ht="12" hidden="false" customHeight="false" outlineLevel="0" collapsed="false">
      <c r="A38" s="1" t="s">
        <v>67</v>
      </c>
      <c r="B38" s="11" t="s">
        <v>68</v>
      </c>
      <c r="C38" s="12" t="n">
        <v>46</v>
      </c>
      <c r="D38" s="12" t="n">
        <v>49</v>
      </c>
      <c r="E38" s="12" t="n">
        <v>41</v>
      </c>
      <c r="F38" s="12" t="n">
        <v>46</v>
      </c>
      <c r="G38" s="13" t="n">
        <f aca="false">D38/C38*100</f>
        <v>106.521739130435</v>
      </c>
      <c r="H38" s="13" t="n">
        <f aca="false">E38/C38*100</f>
        <v>89.1304347826087</v>
      </c>
      <c r="I38" s="13" t="n">
        <f aca="false">F38/C38*100</f>
        <v>100</v>
      </c>
      <c r="J38" s="12" t="n">
        <v>13</v>
      </c>
      <c r="K38" s="12" t="n">
        <v>10</v>
      </c>
      <c r="L38" s="12" t="n">
        <v>16</v>
      </c>
      <c r="M38" s="12" t="n">
        <v>15</v>
      </c>
      <c r="N38" s="13" t="n">
        <f aca="false">K38/J38*100</f>
        <v>76.9230769230769</v>
      </c>
      <c r="O38" s="13" t="n">
        <f aca="false">L38/J38*100</f>
        <v>123.076923076923</v>
      </c>
      <c r="P38" s="13" t="n">
        <f aca="false">M38/J38*100</f>
        <v>115.384615384615</v>
      </c>
    </row>
    <row r="39" customFormat="false" ht="12" hidden="false" customHeight="false" outlineLevel="0" collapsed="false">
      <c r="A39" s="1" t="s">
        <v>69</v>
      </c>
      <c r="B39" s="11" t="s">
        <v>70</v>
      </c>
      <c r="C39" s="12" t="n">
        <v>63</v>
      </c>
      <c r="D39" s="12" t="n">
        <v>56</v>
      </c>
      <c r="E39" s="12" t="n">
        <v>48</v>
      </c>
      <c r="F39" s="12" t="n">
        <v>57</v>
      </c>
      <c r="G39" s="13" t="n">
        <f aca="false">D39/C39*100</f>
        <v>88.8888888888889</v>
      </c>
      <c r="H39" s="13" t="n">
        <f aca="false">E39/C39*100</f>
        <v>76.1904761904762</v>
      </c>
      <c r="I39" s="13" t="n">
        <f aca="false">F39/C39*100</f>
        <v>90.4761904761905</v>
      </c>
      <c r="J39" s="12"/>
      <c r="K39" s="12"/>
      <c r="L39" s="12"/>
      <c r="M39" s="12"/>
      <c r="N39" s="13"/>
      <c r="O39" s="13"/>
      <c r="P39" s="13"/>
    </row>
    <row r="40" customFormat="false" ht="12" hidden="false" customHeight="false" outlineLevel="0" collapsed="false">
      <c r="A40" s="1" t="s">
        <v>71</v>
      </c>
      <c r="B40" s="11" t="s">
        <v>72</v>
      </c>
      <c r="C40" s="12" t="n">
        <v>198</v>
      </c>
      <c r="D40" s="12" t="n">
        <v>202</v>
      </c>
      <c r="E40" s="12" t="n">
        <v>190</v>
      </c>
      <c r="F40" s="12" t="n">
        <v>177</v>
      </c>
      <c r="G40" s="13" t="n">
        <f aca="false">D40/C40*100</f>
        <v>102.020202020202</v>
      </c>
      <c r="H40" s="13" t="n">
        <f aca="false">E40/C40*100</f>
        <v>95.959595959596</v>
      </c>
      <c r="I40" s="13" t="n">
        <f aca="false">F40/C40*100</f>
        <v>89.3939393939394</v>
      </c>
      <c r="J40" s="12" t="n">
        <v>26</v>
      </c>
      <c r="K40" s="12" t="n">
        <v>32</v>
      </c>
      <c r="L40" s="12" t="n">
        <v>39</v>
      </c>
      <c r="M40" s="12" t="n">
        <v>36</v>
      </c>
      <c r="N40" s="13" t="n">
        <f aca="false">K40/J40*100</f>
        <v>123.076923076923</v>
      </c>
      <c r="O40" s="13" t="n">
        <f aca="false">L40/J40*100</f>
        <v>150</v>
      </c>
      <c r="P40" s="13" t="n">
        <f aca="false">M40/J40*100</f>
        <v>138.461538461538</v>
      </c>
    </row>
    <row r="41" customFormat="false" ht="12" hidden="false" customHeight="false" outlineLevel="0" collapsed="false">
      <c r="A41" s="1" t="s">
        <v>73</v>
      </c>
      <c r="B41" s="11" t="s">
        <v>74</v>
      </c>
      <c r="C41" s="12" t="n">
        <v>70</v>
      </c>
      <c r="D41" s="12" t="n">
        <v>67</v>
      </c>
      <c r="E41" s="12" t="n">
        <v>66</v>
      </c>
      <c r="F41" s="12" t="n">
        <v>73</v>
      </c>
      <c r="G41" s="13" t="n">
        <f aca="false">D41/C41*100</f>
        <v>95.7142857142857</v>
      </c>
      <c r="H41" s="13" t="n">
        <f aca="false">E41/C41*100</f>
        <v>94.2857142857143</v>
      </c>
      <c r="I41" s="13" t="n">
        <f aca="false">F41/C41*100</f>
        <v>104.285714285714</v>
      </c>
      <c r="J41" s="12" t="n">
        <v>11</v>
      </c>
      <c r="K41" s="12" t="n">
        <v>34</v>
      </c>
      <c r="L41" s="12" t="n">
        <v>20</v>
      </c>
      <c r="M41" s="12" t="n">
        <v>19</v>
      </c>
      <c r="N41" s="13" t="n">
        <f aca="false">K41/J41*100</f>
        <v>309.090909090909</v>
      </c>
      <c r="O41" s="13" t="n">
        <f aca="false">L41/J41*100</f>
        <v>181.818181818182</v>
      </c>
      <c r="P41" s="13" t="n">
        <f aca="false">M41/J41*100</f>
        <v>172.727272727273</v>
      </c>
    </row>
    <row r="42" customFormat="false" ht="12" hidden="false" customHeight="false" outlineLevel="0" collapsed="false">
      <c r="A42" s="1" t="s">
        <v>75</v>
      </c>
      <c r="B42" s="11" t="s">
        <v>76</v>
      </c>
      <c r="C42" s="12" t="n">
        <v>5</v>
      </c>
      <c r="D42" s="12" t="n">
        <v>5</v>
      </c>
      <c r="E42" s="12" t="n">
        <v>1</v>
      </c>
      <c r="F42" s="12" t="n">
        <v>3</v>
      </c>
      <c r="G42" s="13" t="n">
        <f aca="false">D42/C42*100</f>
        <v>100</v>
      </c>
      <c r="H42" s="13" t="n">
        <f aca="false">E42/C42*100</f>
        <v>20</v>
      </c>
      <c r="I42" s="13" t="n">
        <f aca="false">F42/C42*100</f>
        <v>60</v>
      </c>
      <c r="J42" s="12"/>
      <c r="K42" s="12"/>
      <c r="L42" s="12"/>
      <c r="M42" s="12"/>
      <c r="N42" s="13"/>
      <c r="O42" s="13"/>
      <c r="P42" s="13"/>
    </row>
    <row r="43" customFormat="false" ht="12" hidden="false" customHeight="false" outlineLevel="0" collapsed="false">
      <c r="A43" s="1" t="s">
        <v>77</v>
      </c>
      <c r="B43" s="11" t="s">
        <v>78</v>
      </c>
      <c r="C43" s="12" t="n">
        <v>376</v>
      </c>
      <c r="D43" s="12" t="n">
        <v>382</v>
      </c>
      <c r="E43" s="12" t="n">
        <v>373</v>
      </c>
      <c r="F43" s="12" t="n">
        <v>376</v>
      </c>
      <c r="G43" s="13" t="n">
        <f aca="false">D43/C43*100</f>
        <v>101.595744680851</v>
      </c>
      <c r="H43" s="13" t="n">
        <f aca="false">E43/C43*100</f>
        <v>99.2021276595745</v>
      </c>
      <c r="I43" s="13" t="n">
        <f aca="false">F43/C43*100</f>
        <v>100</v>
      </c>
      <c r="J43" s="12" t="n">
        <v>54</v>
      </c>
      <c r="K43" s="12" t="n">
        <v>54</v>
      </c>
      <c r="L43" s="12" t="n">
        <v>54</v>
      </c>
      <c r="M43" s="12" t="n">
        <v>54</v>
      </c>
      <c r="N43" s="13" t="n">
        <f aca="false">K43/J43*100</f>
        <v>100</v>
      </c>
      <c r="O43" s="13" t="n">
        <f aca="false">L43/J43*100</f>
        <v>100</v>
      </c>
      <c r="P43" s="13" t="n">
        <f aca="false">M43/J43*100</f>
        <v>100</v>
      </c>
    </row>
    <row r="44" customFormat="false" ht="12" hidden="false" customHeight="false" outlineLevel="0" collapsed="false">
      <c r="A44" s="1" t="s">
        <v>79</v>
      </c>
      <c r="B44" s="11" t="s">
        <v>80</v>
      </c>
      <c r="C44" s="12" t="n">
        <v>3</v>
      </c>
      <c r="D44" s="12" t="n">
        <v>2</v>
      </c>
      <c r="E44" s="12" t="n">
        <v>0</v>
      </c>
      <c r="F44" s="12" t="n">
        <v>0</v>
      </c>
      <c r="G44" s="13" t="n">
        <f aca="false">D44/C44*100</f>
        <v>66.6666666666667</v>
      </c>
      <c r="H44" s="13" t="n">
        <f aca="false">E44/C44*100</f>
        <v>0</v>
      </c>
      <c r="I44" s="13" t="n">
        <f aca="false">F44/C44*100</f>
        <v>0</v>
      </c>
      <c r="J44" s="12"/>
      <c r="K44" s="12"/>
      <c r="L44" s="12"/>
      <c r="M44" s="12"/>
      <c r="N44" s="13"/>
      <c r="O44" s="13"/>
      <c r="P44" s="13"/>
    </row>
    <row r="45" customFormat="false" ht="12" hidden="false" customHeight="false" outlineLevel="0" collapsed="false">
      <c r="A45" s="1" t="s">
        <v>81</v>
      </c>
      <c r="B45" s="11" t="s">
        <v>82</v>
      </c>
      <c r="C45" s="12" t="n">
        <v>8</v>
      </c>
      <c r="D45" s="12" t="n">
        <v>9</v>
      </c>
      <c r="E45" s="12" t="n">
        <v>7</v>
      </c>
      <c r="F45" s="12" t="n">
        <v>8</v>
      </c>
      <c r="G45" s="13" t="n">
        <f aca="false">D45/C45*100</f>
        <v>112.5</v>
      </c>
      <c r="H45" s="13" t="n">
        <f aca="false">E45/C45*100</f>
        <v>87.5</v>
      </c>
      <c r="I45" s="13" t="n">
        <f aca="false">F45/C45*100</f>
        <v>100</v>
      </c>
      <c r="J45" s="12"/>
      <c r="K45" s="12"/>
      <c r="L45" s="12"/>
      <c r="M45" s="12"/>
      <c r="N45" s="13"/>
      <c r="O45" s="13"/>
      <c r="P45" s="13"/>
    </row>
    <row r="46" customFormat="false" ht="12" hidden="false" customHeight="false" outlineLevel="0" collapsed="false">
      <c r="A46" s="1" t="s">
        <v>83</v>
      </c>
      <c r="B46" s="11" t="s">
        <v>84</v>
      </c>
      <c r="C46" s="12" t="n">
        <v>9</v>
      </c>
      <c r="D46" s="12" t="n">
        <v>6</v>
      </c>
      <c r="E46" s="12" t="n">
        <v>8</v>
      </c>
      <c r="F46" s="12" t="n">
        <v>5</v>
      </c>
      <c r="G46" s="13" t="n">
        <f aca="false">D46/C46*100</f>
        <v>66.6666666666667</v>
      </c>
      <c r="H46" s="13" t="n">
        <f aca="false">E46/C46*100</f>
        <v>88.8888888888889</v>
      </c>
      <c r="I46" s="13" t="n">
        <f aca="false">F46/C46*100</f>
        <v>55.5555555555556</v>
      </c>
      <c r="J46" s="12"/>
      <c r="K46" s="12"/>
      <c r="L46" s="12"/>
      <c r="M46" s="12"/>
      <c r="N46" s="13"/>
      <c r="O46" s="13"/>
      <c r="P46" s="13"/>
    </row>
    <row r="47" customFormat="false" ht="12" hidden="false" customHeight="false" outlineLevel="0" collapsed="false">
      <c r="A47" s="1" t="s">
        <v>85</v>
      </c>
      <c r="B47" s="11" t="s">
        <v>86</v>
      </c>
      <c r="C47" s="12" t="n">
        <v>46</v>
      </c>
      <c r="D47" s="12" t="n">
        <v>45</v>
      </c>
      <c r="E47" s="12" t="n">
        <v>33</v>
      </c>
      <c r="F47" s="12" t="n">
        <v>35</v>
      </c>
      <c r="G47" s="13" t="n">
        <f aca="false">D47/C47*100</f>
        <v>97.8260869565217</v>
      </c>
      <c r="H47" s="13" t="n">
        <f aca="false">E47/C47*100</f>
        <v>71.7391304347826</v>
      </c>
      <c r="I47" s="13" t="n">
        <f aca="false">F47/C47*100</f>
        <v>76.0869565217391</v>
      </c>
      <c r="J47" s="12"/>
      <c r="K47" s="12"/>
      <c r="L47" s="12"/>
      <c r="M47" s="12"/>
      <c r="N47" s="13"/>
      <c r="O47" s="13"/>
      <c r="P47" s="13"/>
    </row>
    <row r="48" customFormat="false" ht="12" hidden="false" customHeight="false" outlineLevel="0" collapsed="false">
      <c r="A48" s="1" t="s">
        <v>87</v>
      </c>
      <c r="B48" s="11" t="s">
        <v>88</v>
      </c>
      <c r="C48" s="12" t="n">
        <v>160</v>
      </c>
      <c r="D48" s="12" t="n">
        <v>155</v>
      </c>
      <c r="E48" s="12" t="n">
        <v>158</v>
      </c>
      <c r="F48" s="12" t="n">
        <v>156</v>
      </c>
      <c r="G48" s="13" t="n">
        <f aca="false">D48/C48*100</f>
        <v>96.875</v>
      </c>
      <c r="H48" s="13" t="n">
        <f aca="false">E48/C48*100</f>
        <v>98.75</v>
      </c>
      <c r="I48" s="13" t="n">
        <f aca="false">F48/C48*100</f>
        <v>97.5</v>
      </c>
      <c r="J48" s="12" t="n">
        <v>22</v>
      </c>
      <c r="K48" s="12" t="n">
        <v>29</v>
      </c>
      <c r="L48" s="12" t="n">
        <v>26</v>
      </c>
      <c r="M48" s="12" t="n">
        <v>26</v>
      </c>
      <c r="N48" s="13" t="n">
        <f aca="false">K48/J48*100</f>
        <v>131.818181818182</v>
      </c>
      <c r="O48" s="13" t="n">
        <f aca="false">L48/J48*100</f>
        <v>118.181818181818</v>
      </c>
      <c r="P48" s="13" t="n">
        <f aca="false">M48/J48*100</f>
        <v>118.181818181818</v>
      </c>
    </row>
    <row r="49" customFormat="false" ht="12" hidden="false" customHeight="false" outlineLevel="0" collapsed="false">
      <c r="A49" s="1" t="s">
        <v>89</v>
      </c>
      <c r="B49" s="17" t="s">
        <v>90</v>
      </c>
      <c r="C49" s="12" t="n">
        <v>145</v>
      </c>
      <c r="D49" s="12" t="n">
        <v>140</v>
      </c>
      <c r="E49" s="12" t="n">
        <v>139</v>
      </c>
      <c r="F49" s="12" t="n">
        <v>144</v>
      </c>
      <c r="G49" s="13" t="n">
        <f aca="false">D49/C49*100</f>
        <v>96.551724137931</v>
      </c>
      <c r="H49" s="13" t="n">
        <f aca="false">E49/C49*100</f>
        <v>95.8620689655172</v>
      </c>
      <c r="I49" s="13" t="n">
        <f aca="false">F49/C49*100</f>
        <v>99.3103448275862</v>
      </c>
      <c r="J49" s="12" t="n">
        <v>46</v>
      </c>
      <c r="K49" s="12" t="n">
        <v>41</v>
      </c>
      <c r="L49" s="12" t="n">
        <v>32</v>
      </c>
      <c r="M49" s="12" t="n">
        <v>22</v>
      </c>
      <c r="N49" s="13" t="n">
        <f aca="false">K49/J49*100</f>
        <v>89.1304347826087</v>
      </c>
      <c r="O49" s="13" t="n">
        <f aca="false">L49/J49*100</f>
        <v>69.5652173913043</v>
      </c>
      <c r="P49" s="13" t="n">
        <f aca="false">M49/J49*100</f>
        <v>47.8260869565217</v>
      </c>
    </row>
    <row r="50" customFormat="false" ht="12" hidden="false" customHeight="false" outlineLevel="0" collapsed="false">
      <c r="A50" s="1" t="s">
        <v>91</v>
      </c>
      <c r="B50" s="11" t="s">
        <v>92</v>
      </c>
      <c r="C50" s="12" t="n">
        <v>40</v>
      </c>
      <c r="D50" s="12" t="n">
        <v>41</v>
      </c>
      <c r="E50" s="12" t="n">
        <v>41</v>
      </c>
      <c r="F50" s="12" t="n">
        <v>41</v>
      </c>
      <c r="G50" s="13" t="n">
        <f aca="false">D50/C50*100</f>
        <v>102.5</v>
      </c>
      <c r="H50" s="13" t="n">
        <f aca="false">E50/C50*100</f>
        <v>102.5</v>
      </c>
      <c r="I50" s="13" t="n">
        <f aca="false">F50/C50*100</f>
        <v>102.5</v>
      </c>
      <c r="J50" s="12"/>
      <c r="K50" s="12"/>
      <c r="L50" s="12"/>
      <c r="M50" s="12"/>
      <c r="N50" s="13"/>
      <c r="O50" s="13"/>
      <c r="P50" s="13"/>
    </row>
    <row r="51" customFormat="false" ht="12" hidden="false" customHeight="false" outlineLevel="0" collapsed="false">
      <c r="A51" s="1" t="s">
        <v>93</v>
      </c>
      <c r="B51" s="11" t="s">
        <v>94</v>
      </c>
      <c r="C51" s="12" t="n">
        <v>3</v>
      </c>
      <c r="D51" s="12" t="n">
        <v>5</v>
      </c>
      <c r="E51" s="12" t="n">
        <v>1</v>
      </c>
      <c r="F51" s="12" t="n">
        <v>2</v>
      </c>
      <c r="G51" s="13" t="n">
        <f aca="false">D51/C51*100</f>
        <v>166.666666666667</v>
      </c>
      <c r="H51" s="13" t="n">
        <f aca="false">E51/C51*100</f>
        <v>33.3333333333333</v>
      </c>
      <c r="I51" s="13" t="n">
        <f aca="false">F51/C51*100</f>
        <v>66.6666666666667</v>
      </c>
      <c r="J51" s="12"/>
      <c r="K51" s="12"/>
      <c r="L51" s="12"/>
      <c r="M51" s="12"/>
      <c r="N51" s="13"/>
      <c r="O51" s="13"/>
      <c r="P51" s="13"/>
    </row>
    <row r="52" customFormat="false" ht="12" hidden="false" customHeight="false" outlineLevel="0" collapsed="false">
      <c r="A52" s="1" t="s">
        <v>95</v>
      </c>
      <c r="B52" s="11" t="s">
        <v>96</v>
      </c>
      <c r="C52" s="12" t="n">
        <v>11</v>
      </c>
      <c r="D52" s="12" t="n">
        <v>11</v>
      </c>
      <c r="E52" s="12" t="n">
        <v>11</v>
      </c>
      <c r="F52" s="12" t="n">
        <v>8</v>
      </c>
      <c r="G52" s="13" t="n">
        <f aca="false">D52/C52*100</f>
        <v>100</v>
      </c>
      <c r="H52" s="13" t="n">
        <f aca="false">E52/C52*100</f>
        <v>100</v>
      </c>
      <c r="I52" s="13" t="n">
        <f aca="false">F52/C52*100</f>
        <v>72.7272727272727</v>
      </c>
      <c r="J52" s="12"/>
      <c r="K52" s="12"/>
      <c r="L52" s="12"/>
      <c r="M52" s="12"/>
      <c r="N52" s="13"/>
      <c r="O52" s="13"/>
      <c r="P52" s="13"/>
    </row>
    <row r="53" customFormat="false" ht="12" hidden="false" customHeight="false" outlineLevel="0" collapsed="false">
      <c r="A53" s="1" t="s">
        <v>97</v>
      </c>
      <c r="B53" s="11" t="s">
        <v>98</v>
      </c>
      <c r="C53" s="12" t="n">
        <v>52</v>
      </c>
      <c r="D53" s="12" t="n">
        <v>51</v>
      </c>
      <c r="E53" s="12" t="n">
        <v>37</v>
      </c>
      <c r="F53" s="12" t="n">
        <v>39</v>
      </c>
      <c r="G53" s="13" t="n">
        <f aca="false">D53/C53*100</f>
        <v>98.0769230769231</v>
      </c>
      <c r="H53" s="13" t="n">
        <f aca="false">E53/C53*100</f>
        <v>71.1538461538462</v>
      </c>
      <c r="I53" s="13" t="n">
        <f aca="false">F53/C53*100</f>
        <v>75</v>
      </c>
      <c r="J53" s="12" t="n">
        <v>13</v>
      </c>
      <c r="K53" s="12" t="n">
        <v>10</v>
      </c>
      <c r="L53" s="12" t="n">
        <v>13</v>
      </c>
      <c r="M53" s="12" t="n">
        <v>17</v>
      </c>
      <c r="N53" s="13" t="n">
        <f aca="false">K53/J53*100</f>
        <v>76.9230769230769</v>
      </c>
      <c r="O53" s="13" t="n">
        <f aca="false">L53/J53*100</f>
        <v>100</v>
      </c>
      <c r="P53" s="13" t="n">
        <f aca="false">M53/J53*100</f>
        <v>130.769230769231</v>
      </c>
    </row>
    <row r="54" customFormat="false" ht="12" hidden="false" customHeight="false" outlineLevel="0" collapsed="false">
      <c r="A54" s="1" t="s">
        <v>99</v>
      </c>
      <c r="B54" s="11" t="s">
        <v>100</v>
      </c>
      <c r="C54" s="12" t="n">
        <v>10</v>
      </c>
      <c r="D54" s="12" t="n">
        <v>7</v>
      </c>
      <c r="E54" s="12" t="n">
        <v>8</v>
      </c>
      <c r="F54" s="12" t="n">
        <v>6</v>
      </c>
      <c r="G54" s="13" t="n">
        <f aca="false">D54/C54*100</f>
        <v>70</v>
      </c>
      <c r="H54" s="13" t="n">
        <f aca="false">E54/C54*100</f>
        <v>80</v>
      </c>
      <c r="I54" s="13" t="n">
        <f aca="false">F54/C54*100</f>
        <v>60</v>
      </c>
      <c r="J54" s="12"/>
      <c r="K54" s="12"/>
      <c r="L54" s="12"/>
      <c r="M54" s="12"/>
      <c r="N54" s="13"/>
      <c r="O54" s="13"/>
      <c r="P54" s="13"/>
    </row>
    <row r="55" customFormat="false" ht="12" hidden="false" customHeight="false" outlineLevel="0" collapsed="false">
      <c r="A55" s="1" t="s">
        <v>101</v>
      </c>
      <c r="B55" s="11" t="s">
        <v>102</v>
      </c>
      <c r="C55" s="12" t="n">
        <v>203</v>
      </c>
      <c r="D55" s="12" t="n">
        <v>189</v>
      </c>
      <c r="E55" s="12" t="n">
        <v>180</v>
      </c>
      <c r="F55" s="12" t="n">
        <v>170</v>
      </c>
      <c r="G55" s="13" t="n">
        <f aca="false">D55/C55*100</f>
        <v>93.1034482758621</v>
      </c>
      <c r="H55" s="13" t="n">
        <f aca="false">E55/C55*100</f>
        <v>88.6699507389163</v>
      </c>
      <c r="I55" s="13" t="n">
        <f aca="false">F55/C55*100</f>
        <v>83.743842364532</v>
      </c>
      <c r="J55" s="12" t="n">
        <v>21</v>
      </c>
      <c r="K55" s="12" t="n">
        <v>21</v>
      </c>
      <c r="L55" s="12" t="n">
        <v>19</v>
      </c>
      <c r="M55" s="12" t="n">
        <v>21</v>
      </c>
      <c r="N55" s="13" t="n">
        <f aca="false">K55/J55*100</f>
        <v>100</v>
      </c>
      <c r="O55" s="13" t="n">
        <f aca="false">L55/J55*100</f>
        <v>90.4761904761905</v>
      </c>
      <c r="P55" s="13" t="n">
        <f aca="false">M55/J55*100</f>
        <v>100</v>
      </c>
    </row>
    <row r="56" customFormat="false" ht="12" hidden="false" customHeight="false" outlineLevel="0" collapsed="false">
      <c r="A56" s="1" t="s">
        <v>103</v>
      </c>
      <c r="B56" s="11" t="s">
        <v>104</v>
      </c>
      <c r="C56" s="12" t="n">
        <v>344</v>
      </c>
      <c r="D56" s="12" t="n">
        <v>372</v>
      </c>
      <c r="E56" s="12" t="n">
        <v>371</v>
      </c>
      <c r="F56" s="12" t="n">
        <v>358</v>
      </c>
      <c r="G56" s="13" t="n">
        <f aca="false">D56/C56*100</f>
        <v>108.139534883721</v>
      </c>
      <c r="H56" s="13" t="n">
        <f aca="false">E56/C56*100</f>
        <v>107.848837209302</v>
      </c>
      <c r="I56" s="13" t="n">
        <f aca="false">F56/C56*100</f>
        <v>104.06976744186</v>
      </c>
      <c r="J56" s="12" t="n">
        <v>61</v>
      </c>
      <c r="K56" s="12" t="n">
        <v>42</v>
      </c>
      <c r="L56" s="12" t="n">
        <v>40</v>
      </c>
      <c r="M56" s="12" t="n">
        <v>34</v>
      </c>
      <c r="N56" s="13" t="n">
        <f aca="false">K56/J56*100</f>
        <v>68.8524590163934</v>
      </c>
      <c r="O56" s="13" t="n">
        <f aca="false">L56/J56*100</f>
        <v>65.5737704918033</v>
      </c>
      <c r="P56" s="13" t="n">
        <f aca="false">M56/J56*100</f>
        <v>55.7377049180328</v>
      </c>
    </row>
    <row r="57" customFormat="false" ht="12" hidden="false" customHeight="false" outlineLevel="0" collapsed="false">
      <c r="A57" s="1" t="s">
        <v>105</v>
      </c>
      <c r="B57" s="11" t="s">
        <v>106</v>
      </c>
      <c r="C57" s="12" t="n">
        <v>92</v>
      </c>
      <c r="D57" s="12" t="n">
        <v>98</v>
      </c>
      <c r="E57" s="12" t="n">
        <v>92</v>
      </c>
      <c r="F57" s="12" t="n">
        <v>84</v>
      </c>
      <c r="G57" s="13" t="n">
        <f aca="false">D57/C57*100</f>
        <v>106.521739130435</v>
      </c>
      <c r="H57" s="13" t="n">
        <f aca="false">E57/C57*100</f>
        <v>100</v>
      </c>
      <c r="I57" s="13" t="n">
        <f aca="false">F57/C57*100</f>
        <v>91.304347826087</v>
      </c>
      <c r="J57" s="12" t="n">
        <v>14</v>
      </c>
      <c r="K57" s="12" t="n">
        <v>10</v>
      </c>
      <c r="L57" s="12" t="n">
        <v>15</v>
      </c>
      <c r="M57" s="12" t="n">
        <v>9</v>
      </c>
      <c r="N57" s="13" t="n">
        <f aca="false">K57/J57*100</f>
        <v>71.4285714285714</v>
      </c>
      <c r="O57" s="13" t="n">
        <f aca="false">L57/J57*100</f>
        <v>107.142857142857</v>
      </c>
      <c r="P57" s="13" t="n">
        <f aca="false">M57/J57*100</f>
        <v>64.2857142857143</v>
      </c>
    </row>
    <row r="58" customFormat="false" ht="12" hidden="false" customHeight="false" outlineLevel="0" collapsed="false">
      <c r="A58" s="1" t="s">
        <v>107</v>
      </c>
      <c r="B58" s="11" t="s">
        <v>108</v>
      </c>
      <c r="C58" s="12" t="n">
        <v>34</v>
      </c>
      <c r="D58" s="12" t="n">
        <v>35</v>
      </c>
      <c r="E58" s="12" t="n">
        <v>38</v>
      </c>
      <c r="F58" s="12" t="n">
        <v>36</v>
      </c>
      <c r="G58" s="13" t="n">
        <f aca="false">D58/C58*100</f>
        <v>102.941176470588</v>
      </c>
      <c r="H58" s="13" t="n">
        <f aca="false">E58/C58*100</f>
        <v>111.764705882353</v>
      </c>
      <c r="I58" s="13" t="n">
        <f aca="false">F58/C58*100</f>
        <v>105.882352941176</v>
      </c>
      <c r="J58" s="12" t="n">
        <v>17</v>
      </c>
      <c r="K58" s="12" t="n">
        <v>15</v>
      </c>
      <c r="L58" s="12" t="n">
        <v>16</v>
      </c>
      <c r="M58" s="12" t="n">
        <v>10</v>
      </c>
      <c r="N58" s="13" t="n">
        <f aca="false">K58/J58*100</f>
        <v>88.2352941176471</v>
      </c>
      <c r="O58" s="13" t="n">
        <f aca="false">L58/J58*100</f>
        <v>94.1176470588235</v>
      </c>
      <c r="P58" s="13" t="n">
        <f aca="false">M58/J58*100</f>
        <v>58.8235294117647</v>
      </c>
    </row>
    <row r="59" customFormat="false" ht="12" hidden="false" customHeight="false" outlineLevel="0" collapsed="false">
      <c r="A59" s="1" t="s">
        <v>109</v>
      </c>
      <c r="B59" s="11" t="s">
        <v>110</v>
      </c>
      <c r="C59" s="12"/>
      <c r="D59" s="12" t="n">
        <v>0</v>
      </c>
      <c r="E59" s="12" t="n">
        <v>0</v>
      </c>
      <c r="F59" s="12" t="n">
        <v>0</v>
      </c>
      <c r="G59" s="13"/>
      <c r="H59" s="13"/>
      <c r="I59" s="13"/>
      <c r="J59" s="12"/>
      <c r="K59" s="12"/>
      <c r="L59" s="12"/>
      <c r="M59" s="12"/>
      <c r="N59" s="13"/>
      <c r="O59" s="13"/>
      <c r="P59" s="13"/>
    </row>
    <row r="60" customFormat="false" ht="12" hidden="false" customHeight="false" outlineLevel="0" collapsed="false">
      <c r="A60" s="1" t="s">
        <v>111</v>
      </c>
      <c r="B60" s="11" t="s">
        <v>112</v>
      </c>
      <c r="C60" s="12" t="n">
        <v>62</v>
      </c>
      <c r="D60" s="12" t="n">
        <v>63</v>
      </c>
      <c r="E60" s="12" t="n">
        <v>63</v>
      </c>
      <c r="F60" s="12" t="n">
        <v>54</v>
      </c>
      <c r="G60" s="13" t="n">
        <f aca="false">D60/C60*100</f>
        <v>101.612903225806</v>
      </c>
      <c r="H60" s="13" t="n">
        <f aca="false">E60/C60*100</f>
        <v>101.612903225806</v>
      </c>
      <c r="I60" s="13" t="n">
        <f aca="false">F60/C60*100</f>
        <v>87.0967741935484</v>
      </c>
      <c r="J60" s="12"/>
      <c r="K60" s="12"/>
      <c r="L60" s="12"/>
      <c r="M60" s="12"/>
      <c r="N60" s="13"/>
      <c r="O60" s="13"/>
      <c r="P60" s="13"/>
    </row>
    <row r="61" s="9" customFormat="true" ht="12" hidden="false" customHeight="false" outlineLevel="0" collapsed="false">
      <c r="B61" s="14" t="s">
        <v>62</v>
      </c>
      <c r="C61" s="15" t="n">
        <f aca="false">SUM(C38:C60)</f>
        <v>1980</v>
      </c>
      <c r="D61" s="15" t="n">
        <f aca="false">SUM(D38:D60)</f>
        <v>1990</v>
      </c>
      <c r="E61" s="15" t="n">
        <f aca="false">SUM(E38:E60)</f>
        <v>1906</v>
      </c>
      <c r="F61" s="15" t="n">
        <f aca="false">SUM(F38:F60)</f>
        <v>1878</v>
      </c>
      <c r="G61" s="16" t="n">
        <f aca="false">D61/C61*100</f>
        <v>100.50505050505</v>
      </c>
      <c r="H61" s="16" t="n">
        <f aca="false">E61/C61*100</f>
        <v>96.2626262626263</v>
      </c>
      <c r="I61" s="16" t="n">
        <f aca="false">F61/C61*100</f>
        <v>94.8484848484848</v>
      </c>
      <c r="J61" s="15" t="n">
        <f aca="false">SUM(J38:J58)</f>
        <v>298</v>
      </c>
      <c r="K61" s="15" t="n">
        <f aca="false">SUM(K38:K58)</f>
        <v>298</v>
      </c>
      <c r="L61" s="15" t="n">
        <f aca="false">SUM(L38:L58)</f>
        <v>290</v>
      </c>
      <c r="M61" s="15" t="n">
        <f aca="false">SUM(M38:M58)</f>
        <v>263</v>
      </c>
      <c r="N61" s="16" t="n">
        <f aca="false">K61/J61*100</f>
        <v>100</v>
      </c>
      <c r="O61" s="16" t="n">
        <f aca="false">L61/J61*100</f>
        <v>97.3154362416107</v>
      </c>
      <c r="P61" s="16" t="n">
        <f aca="false">M61/J61*100</f>
        <v>88.255033557047</v>
      </c>
    </row>
    <row r="62" s="9" customFormat="true" ht="12.75" hidden="false" customHeight="tru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</row>
    <row r="63" s="9" customFormat="true" ht="12" hidden="false" customHeight="false" outlineLevel="0" collapsed="false">
      <c r="B63" s="14" t="s">
        <v>113</v>
      </c>
      <c r="C63" s="15" t="n">
        <f aca="false">SUM(C33,C36,C61)</f>
        <v>7507</v>
      </c>
      <c r="D63" s="15" t="n">
        <f aca="false">SUM(D33,D36,D61)</f>
        <v>7272</v>
      </c>
      <c r="E63" s="15" t="n">
        <f aca="false">SUM(E33,E36,E61)</f>
        <v>7197</v>
      </c>
      <c r="F63" s="15" t="n">
        <f aca="false">SUM(F33,F36,F61)</f>
        <v>7124</v>
      </c>
      <c r="G63" s="16" t="n">
        <f aca="false">D63/C63*100</f>
        <v>96.8695883841748</v>
      </c>
      <c r="H63" s="16" t="n">
        <f aca="false">E63/C63*100</f>
        <v>95.8705208472093</v>
      </c>
      <c r="I63" s="16" t="n">
        <f aca="false">F63/C63*100</f>
        <v>94.8980951112295</v>
      </c>
      <c r="J63" s="15" t="n">
        <f aca="false">SUM(J33,J36,J61)</f>
        <v>1520.66304347826</v>
      </c>
      <c r="K63" s="15" t="n">
        <f aca="false">SUM(K33,K36,K61)</f>
        <v>1521</v>
      </c>
      <c r="L63" s="15" t="n">
        <f aca="false">SUM(L33,L36,L61)</f>
        <v>1426</v>
      </c>
      <c r="M63" s="15" t="n">
        <f aca="false">SUM(M33,M36,M61)</f>
        <v>1338</v>
      </c>
      <c r="N63" s="16" t="n">
        <f aca="false">K63/J63*100</f>
        <v>100.022158526387</v>
      </c>
      <c r="O63" s="16" t="n">
        <f aca="false">L63/J63*100</f>
        <v>93.7748836677365</v>
      </c>
      <c r="P63" s="16" t="n">
        <f aca="false">M63/J63*100</f>
        <v>87.987934324987</v>
      </c>
    </row>
    <row r="64" s="4" customFormat="true" ht="21.75" hidden="false" customHeight="true" outlineLevel="0" collapsed="false">
      <c r="J64" s="1"/>
      <c r="K64" s="1"/>
      <c r="L64" s="1"/>
      <c r="M64" s="1"/>
      <c r="N64" s="1"/>
      <c r="O64" s="1"/>
      <c r="P64" s="1"/>
      <c r="Q64" s="1"/>
    </row>
    <row r="65" s="4" customFormat="true" ht="21.75" hidden="false" customHeight="true" outlineLevel="0" collapsed="false">
      <c r="J65" s="1"/>
      <c r="K65" s="1"/>
      <c r="L65" s="1"/>
      <c r="M65" s="1"/>
      <c r="N65" s="1"/>
      <c r="O65" s="1"/>
      <c r="P65" s="1"/>
      <c r="Q65" s="1"/>
    </row>
    <row r="69" customFormat="false" ht="11.25" hidden="false" customHeight="false" outlineLevel="0" collapsed="false">
      <c r="J69" s="4"/>
      <c r="K69" s="4"/>
      <c r="L69" s="4"/>
      <c r="M69" s="4"/>
      <c r="N69" s="4"/>
      <c r="O69" s="4"/>
      <c r="P69" s="4"/>
      <c r="Q69" s="4"/>
    </row>
    <row r="70" customFormat="false" ht="11.25" hidden="false" customHeight="false" outlineLevel="0" collapsed="false">
      <c r="J70" s="4"/>
      <c r="K70" s="4"/>
      <c r="L70" s="4"/>
      <c r="M70" s="4"/>
      <c r="N70" s="4"/>
      <c r="O70" s="4"/>
      <c r="P70" s="4"/>
      <c r="Q70" s="4"/>
    </row>
    <row r="74" s="9" customFormat="true" ht="11.25" hidden="false" customHeight="false" outlineLevel="0" collapsed="false">
      <c r="J74" s="1"/>
      <c r="K74" s="1"/>
      <c r="L74" s="1"/>
      <c r="M74" s="1"/>
      <c r="N74" s="1"/>
      <c r="O74" s="1"/>
      <c r="P74" s="1"/>
      <c r="Q74" s="1"/>
    </row>
    <row r="77" s="9" customFormat="true" ht="11.25" hidden="false" customHeight="false" outlineLevel="0" collapsed="false">
      <c r="J77" s="1"/>
      <c r="K77" s="1"/>
      <c r="L77" s="1"/>
      <c r="M77" s="1"/>
      <c r="N77" s="1"/>
      <c r="O77" s="1"/>
      <c r="P77" s="1"/>
      <c r="Q77" s="1"/>
    </row>
    <row r="90" s="9" customFormat="true" ht="11.25" hidden="false" customHeight="false" outlineLevel="0" collapsed="false">
      <c r="J90" s="1"/>
      <c r="K90" s="1"/>
      <c r="L90" s="1"/>
      <c r="M90" s="1"/>
      <c r="N90" s="1"/>
      <c r="O90" s="1"/>
      <c r="P90" s="1"/>
      <c r="Q90" s="1"/>
    </row>
    <row r="91" s="9" customFormat="true" ht="11.25" hidden="false" customHeight="false" outlineLevel="0" collapsed="false"/>
    <row r="92" s="9" customFormat="true" ht="11.25" hidden="false" customHeight="false" outlineLevel="0" collapsed="false">
      <c r="J92" s="1"/>
      <c r="K92" s="1"/>
      <c r="L92" s="1"/>
      <c r="M92" s="1"/>
      <c r="N92" s="1"/>
      <c r="O92" s="1"/>
      <c r="P92" s="1"/>
      <c r="Q92" s="1"/>
    </row>
    <row r="94" customFormat="false" ht="11.25" hidden="false" customHeight="false" outlineLevel="0" collapsed="false">
      <c r="J94" s="9"/>
      <c r="K94" s="9"/>
      <c r="L94" s="9"/>
      <c r="M94" s="9"/>
      <c r="N94" s="9"/>
      <c r="O94" s="9"/>
      <c r="P94" s="9"/>
      <c r="Q94" s="9"/>
    </row>
    <row r="107" customFormat="false" ht="11.25" hidden="false" customHeight="false" outlineLevel="0" collapsed="false">
      <c r="J107" s="9"/>
      <c r="K107" s="9"/>
      <c r="L107" s="9"/>
      <c r="M107" s="9"/>
      <c r="N107" s="9"/>
      <c r="O107" s="9"/>
      <c r="P107" s="9"/>
      <c r="Q107" s="9"/>
    </row>
    <row r="108" customFormat="false" ht="11.25" hidden="false" customHeight="false" outlineLevel="0" collapsed="false">
      <c r="J108" s="9"/>
      <c r="K108" s="9"/>
      <c r="L108" s="9"/>
      <c r="M108" s="9"/>
      <c r="N108" s="9"/>
      <c r="O108" s="9"/>
      <c r="P108" s="9"/>
      <c r="Q108" s="9"/>
    </row>
    <row r="109" customFormat="false" ht="11.25" hidden="false" customHeight="false" outlineLevel="0" collapsed="false">
      <c r="J109" s="9"/>
      <c r="K109" s="9"/>
      <c r="L109" s="9"/>
      <c r="M109" s="9"/>
      <c r="N109" s="9"/>
      <c r="O109" s="9"/>
      <c r="P109" s="9"/>
      <c r="Q109" s="9"/>
    </row>
  </sheetData>
  <mergeCells count="8">
    <mergeCell ref="B6:B7"/>
    <mergeCell ref="C6:F6"/>
    <mergeCell ref="G6:I6"/>
    <mergeCell ref="J6:M6"/>
    <mergeCell ref="N6:P6"/>
    <mergeCell ref="B8:P8"/>
    <mergeCell ref="B34:P34"/>
    <mergeCell ref="B37:P3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31"/>
  <sheetViews>
    <sheetView showFormulas="false" showGridLines="fals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B6" activeCellId="0" sqref="B6:Q63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16.7"/>
    <col collapsed="false" customWidth="true" hidden="false" outlineLevel="0" max="17" min="3" style="1" width="6.7"/>
    <col collapsed="false" customWidth="false" hidden="false" outlineLevel="0" max="257" min="18" style="1" width="9.14"/>
  </cols>
  <sheetData>
    <row r="3" customFormat="false" ht="18.75" hidden="false" customHeight="false" outlineLevel="0" collapsed="false">
      <c r="B3" s="2" t="s">
        <v>0</v>
      </c>
    </row>
    <row r="4" customFormat="false" ht="14.25" hidden="false" customHeight="false" outlineLevel="0" collapsed="false">
      <c r="B4" s="3" t="s">
        <v>1</v>
      </c>
    </row>
    <row r="6" s="4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7" t="s">
        <v>4</v>
      </c>
      <c r="H6" s="7"/>
      <c r="I6" s="7"/>
      <c r="J6" s="6" t="s">
        <v>5</v>
      </c>
      <c r="K6" s="6"/>
      <c r="L6" s="6"/>
      <c r="M6" s="6"/>
      <c r="N6" s="7" t="s">
        <v>6</v>
      </c>
      <c r="O6" s="7"/>
      <c r="P6" s="7"/>
    </row>
    <row r="7" s="4" customFormat="true" ht="21.75" hidden="false" customHeight="true" outlineLevel="0" collapsed="false">
      <c r="A7" s="4" t="s">
        <v>114</v>
      </c>
      <c r="B7" s="5"/>
      <c r="C7" s="6" t="n">
        <v>2011</v>
      </c>
      <c r="D7" s="8" t="s">
        <v>8</v>
      </c>
      <c r="E7" s="6" t="n">
        <v>2013</v>
      </c>
      <c r="F7" s="6" t="n">
        <v>2014</v>
      </c>
      <c r="G7" s="8" t="s">
        <v>8</v>
      </c>
      <c r="H7" s="6" t="n">
        <v>2013</v>
      </c>
      <c r="I7" s="6" t="n">
        <v>2014</v>
      </c>
      <c r="J7" s="8" t="s">
        <v>9</v>
      </c>
      <c r="K7" s="6" t="s">
        <v>10</v>
      </c>
      <c r="L7" s="6" t="s">
        <v>11</v>
      </c>
      <c r="M7" s="6" t="s">
        <v>12</v>
      </c>
      <c r="N7" s="6" t="s">
        <v>10</v>
      </c>
      <c r="O7" s="6" t="s">
        <v>11</v>
      </c>
      <c r="P7" s="6" t="s">
        <v>12</v>
      </c>
    </row>
    <row r="8" s="9" customFormat="true" ht="12.75" hidden="false" customHeight="true" outlineLevel="0" collapsed="false">
      <c r="B8" s="10" t="s">
        <v>11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false" outlineLevel="0" collapsed="false">
      <c r="A9" s="1" t="s">
        <v>116</v>
      </c>
      <c r="B9" s="11" t="s">
        <v>117</v>
      </c>
      <c r="C9" s="12" t="n">
        <v>229</v>
      </c>
      <c r="D9" s="12" t="n">
        <v>213</v>
      </c>
      <c r="E9" s="12" t="n">
        <v>184</v>
      </c>
      <c r="F9" s="12" t="n">
        <v>168</v>
      </c>
      <c r="G9" s="13" t="n">
        <f aca="false">D9/C9*100</f>
        <v>93.0131004366812</v>
      </c>
      <c r="H9" s="13" t="n">
        <f aca="false">E9/C9*100</f>
        <v>80.3493449781659</v>
      </c>
      <c r="I9" s="13" t="n">
        <f aca="false">F9/C9*100</f>
        <v>73.3624454148472</v>
      </c>
      <c r="J9" s="12" t="n">
        <v>28</v>
      </c>
      <c r="K9" s="12" t="n">
        <v>28</v>
      </c>
      <c r="L9" s="12" t="n">
        <v>28</v>
      </c>
      <c r="M9" s="12" t="n">
        <v>28</v>
      </c>
      <c r="N9" s="13" t="n">
        <f aca="false">K9/J9*100</f>
        <v>100</v>
      </c>
      <c r="O9" s="13" t="n">
        <f aca="false">L9/J9*100</f>
        <v>100</v>
      </c>
      <c r="P9" s="13" t="n">
        <f aca="false">M9/J9*100</f>
        <v>100</v>
      </c>
    </row>
    <row r="10" customFormat="false" ht="12" hidden="false" customHeight="false" outlineLevel="0" collapsed="false">
      <c r="A10" s="1" t="s">
        <v>118</v>
      </c>
      <c r="B10" s="11" t="s">
        <v>119</v>
      </c>
      <c r="C10" s="12" t="n">
        <v>730</v>
      </c>
      <c r="D10" s="12" t="n">
        <v>717</v>
      </c>
      <c r="E10" s="12" t="n">
        <v>692</v>
      </c>
      <c r="F10" s="12" t="n">
        <v>722</v>
      </c>
      <c r="G10" s="13" t="n">
        <f aca="false">D10/C10*100</f>
        <v>98.2191780821918</v>
      </c>
      <c r="H10" s="13" t="n">
        <f aca="false">E10/C10*100</f>
        <v>94.7945205479452</v>
      </c>
      <c r="I10" s="13" t="n">
        <f aca="false">F10/C10*100</f>
        <v>98.9041095890411</v>
      </c>
      <c r="J10" s="12" t="n">
        <v>203</v>
      </c>
      <c r="K10" s="12" t="n">
        <v>208</v>
      </c>
      <c r="L10" s="12" t="n">
        <v>197</v>
      </c>
      <c r="M10" s="12" t="n">
        <v>193</v>
      </c>
      <c r="N10" s="13" t="n">
        <f aca="false">K10/J10*100</f>
        <v>102.463054187192</v>
      </c>
      <c r="O10" s="13" t="n">
        <f aca="false">L10/J10*100</f>
        <v>97.0443349753695</v>
      </c>
      <c r="P10" s="13" t="n">
        <f aca="false">M10/J10*100</f>
        <v>95.0738916256158</v>
      </c>
    </row>
    <row r="11" customFormat="false" ht="12" hidden="false" customHeight="false" outlineLevel="0" collapsed="false">
      <c r="A11" s="1" t="s">
        <v>120</v>
      </c>
      <c r="B11" s="11" t="s">
        <v>121</v>
      </c>
      <c r="C11" s="12" t="n">
        <v>194</v>
      </c>
      <c r="D11" s="12" t="n">
        <v>188</v>
      </c>
      <c r="E11" s="12" t="n">
        <v>185</v>
      </c>
      <c r="F11" s="12" t="n">
        <v>193</v>
      </c>
      <c r="G11" s="13" t="n">
        <f aca="false">D11/C11*100</f>
        <v>96.9072164948454</v>
      </c>
      <c r="H11" s="13" t="n">
        <f aca="false">E11/C11*100</f>
        <v>95.3608247422681</v>
      </c>
      <c r="I11" s="13" t="n">
        <f aca="false">F11/C11*100</f>
        <v>99.4845360824742</v>
      </c>
      <c r="J11" s="12" t="n">
        <v>39</v>
      </c>
      <c r="K11" s="12" t="n">
        <v>40</v>
      </c>
      <c r="L11" s="12" t="n">
        <v>41</v>
      </c>
      <c r="M11" s="12" t="n">
        <v>41</v>
      </c>
      <c r="N11" s="13" t="n">
        <f aca="false">K11/J11*100</f>
        <v>102.564102564103</v>
      </c>
      <c r="O11" s="13" t="n">
        <f aca="false">L11/J11*100</f>
        <v>105.128205128205</v>
      </c>
      <c r="P11" s="13" t="n">
        <f aca="false">M11/J11*100</f>
        <v>105.128205128205</v>
      </c>
    </row>
    <row r="12" customFormat="false" ht="12" hidden="false" customHeight="false" outlineLevel="0" collapsed="false">
      <c r="A12" s="1" t="s">
        <v>122</v>
      </c>
      <c r="B12" s="11" t="s">
        <v>123</v>
      </c>
      <c r="C12" s="12" t="n">
        <v>165</v>
      </c>
      <c r="D12" s="12" t="n">
        <v>162</v>
      </c>
      <c r="E12" s="12" t="n">
        <v>162</v>
      </c>
      <c r="F12" s="12" t="n">
        <v>161</v>
      </c>
      <c r="G12" s="13" t="n">
        <f aca="false">D12/C12*100</f>
        <v>98.1818181818182</v>
      </c>
      <c r="H12" s="13" t="n">
        <f aca="false">E12/C12*100</f>
        <v>98.1818181818182</v>
      </c>
      <c r="I12" s="13" t="n">
        <f aca="false">F12/C12*100</f>
        <v>97.5757575757576</v>
      </c>
      <c r="J12" s="12" t="n">
        <v>42</v>
      </c>
      <c r="K12" s="12" t="n">
        <v>32</v>
      </c>
      <c r="L12" s="12" t="n">
        <v>32</v>
      </c>
      <c r="M12" s="12" t="n">
        <v>34</v>
      </c>
      <c r="N12" s="13" t="n">
        <f aca="false">K12/J12*100</f>
        <v>76.1904761904762</v>
      </c>
      <c r="O12" s="13" t="n">
        <f aca="false">L12/J12*100</f>
        <v>76.1904761904762</v>
      </c>
      <c r="P12" s="13" t="n">
        <f aca="false">M12/J12*100</f>
        <v>80.952380952381</v>
      </c>
    </row>
    <row r="13" customFormat="false" ht="12" hidden="false" customHeight="false" outlineLevel="0" collapsed="false">
      <c r="A13" s="1" t="s">
        <v>124</v>
      </c>
      <c r="B13" s="11" t="s">
        <v>125</v>
      </c>
      <c r="C13" s="12" t="n">
        <v>369</v>
      </c>
      <c r="D13" s="12" t="n">
        <v>381</v>
      </c>
      <c r="E13" s="12" t="n">
        <v>419</v>
      </c>
      <c r="F13" s="12" t="n">
        <v>420</v>
      </c>
      <c r="G13" s="13" t="n">
        <f aca="false">D13/C13*100</f>
        <v>103.252032520325</v>
      </c>
      <c r="H13" s="13" t="n">
        <f aca="false">E13/C13*100</f>
        <v>113.550135501355</v>
      </c>
      <c r="I13" s="13" t="n">
        <f aca="false">F13/C13*100</f>
        <v>113.821138211382</v>
      </c>
      <c r="J13" s="12" t="n">
        <v>94</v>
      </c>
      <c r="K13" s="12" t="n">
        <v>86</v>
      </c>
      <c r="L13" s="12" t="n">
        <v>67</v>
      </c>
      <c r="M13" s="12" t="n">
        <v>86</v>
      </c>
      <c r="N13" s="13" t="n">
        <f aca="false">K13/J13*100</f>
        <v>91.4893617021277</v>
      </c>
      <c r="O13" s="13" t="n">
        <f aca="false">L13/J13*100</f>
        <v>71.2765957446809</v>
      </c>
      <c r="P13" s="13" t="n">
        <f aca="false">M13/J13*100</f>
        <v>91.4893617021277</v>
      </c>
    </row>
    <row r="14" customFormat="false" ht="12" hidden="false" customHeight="false" outlineLevel="0" collapsed="false">
      <c r="A14" s="1" t="s">
        <v>126</v>
      </c>
      <c r="B14" s="11" t="s">
        <v>127</v>
      </c>
      <c r="C14" s="12" t="n">
        <v>33</v>
      </c>
      <c r="D14" s="12" t="n">
        <v>30</v>
      </c>
      <c r="E14" s="12" t="n">
        <v>29</v>
      </c>
      <c r="F14" s="12" t="n">
        <v>30</v>
      </c>
      <c r="G14" s="13" t="n">
        <f aca="false">D14/C14*100</f>
        <v>90.9090909090909</v>
      </c>
      <c r="H14" s="13" t="n">
        <f aca="false">E14/C14*100</f>
        <v>87.8787878787879</v>
      </c>
      <c r="I14" s="13" t="n">
        <f aca="false">F14/C14*100</f>
        <v>90.9090909090909</v>
      </c>
      <c r="J14" s="12" t="n">
        <v>9</v>
      </c>
      <c r="K14" s="12" t="n">
        <v>12</v>
      </c>
      <c r="L14" s="12" t="n">
        <v>8</v>
      </c>
      <c r="M14" s="12" t="n">
        <v>9</v>
      </c>
      <c r="N14" s="13" t="n">
        <f aca="false">K14/J14*100</f>
        <v>133.333333333333</v>
      </c>
      <c r="O14" s="13" t="n">
        <f aca="false">L14/J14*100</f>
        <v>88.8888888888889</v>
      </c>
      <c r="P14" s="13" t="n">
        <f aca="false">M14/J14*100</f>
        <v>100</v>
      </c>
    </row>
    <row r="15" customFormat="false" ht="12" hidden="false" customHeight="false" outlineLevel="0" collapsed="false">
      <c r="A15" s="1" t="s">
        <v>128</v>
      </c>
      <c r="B15" s="11" t="s">
        <v>129</v>
      </c>
      <c r="C15" s="12" t="n">
        <v>85</v>
      </c>
      <c r="D15" s="12" t="n">
        <v>83</v>
      </c>
      <c r="E15" s="12" t="n">
        <v>81</v>
      </c>
      <c r="F15" s="12" t="n">
        <v>73</v>
      </c>
      <c r="G15" s="13" t="n">
        <f aca="false">D15/C15*100</f>
        <v>97.6470588235294</v>
      </c>
      <c r="H15" s="13" t="n">
        <f aca="false">E15/C15*100</f>
        <v>95.2941176470588</v>
      </c>
      <c r="I15" s="13" t="n">
        <f aca="false">F15/C15*100</f>
        <v>85.8823529411765</v>
      </c>
      <c r="J15" s="12"/>
      <c r="K15" s="12"/>
      <c r="L15" s="12"/>
      <c r="M15" s="12"/>
      <c r="N15" s="13"/>
      <c r="O15" s="13"/>
      <c r="P15" s="13"/>
    </row>
    <row r="16" customFormat="false" ht="12" hidden="false" customHeight="false" outlineLevel="0" collapsed="false">
      <c r="A16" s="1" t="s">
        <v>130</v>
      </c>
      <c r="B16" s="11" t="s">
        <v>131</v>
      </c>
      <c r="C16" s="12" t="n">
        <v>505</v>
      </c>
      <c r="D16" s="12" t="n">
        <v>491</v>
      </c>
      <c r="E16" s="12" t="n">
        <v>473</v>
      </c>
      <c r="F16" s="12" t="n">
        <v>442</v>
      </c>
      <c r="G16" s="13" t="n">
        <f aca="false">D16/C16*100</f>
        <v>97.2277227722772</v>
      </c>
      <c r="H16" s="13" t="n">
        <f aca="false">E16/C16*100</f>
        <v>93.6633663366337</v>
      </c>
      <c r="I16" s="13" t="n">
        <f aca="false">F16/C16*100</f>
        <v>87.5247524752475</v>
      </c>
      <c r="J16" s="12" t="n">
        <v>122</v>
      </c>
      <c r="K16" s="12" t="n">
        <v>125</v>
      </c>
      <c r="L16" s="12" t="n">
        <v>115</v>
      </c>
      <c r="M16" s="12" t="n">
        <v>109</v>
      </c>
      <c r="N16" s="13" t="n">
        <f aca="false">K16/J16*100</f>
        <v>102.459016393443</v>
      </c>
      <c r="O16" s="13" t="n">
        <f aca="false">L16/J16*100</f>
        <v>94.2622950819672</v>
      </c>
      <c r="P16" s="13" t="n">
        <f aca="false">M16/J16*100</f>
        <v>89.344262295082</v>
      </c>
    </row>
    <row r="17" customFormat="false" ht="12" hidden="false" customHeight="false" outlineLevel="0" collapsed="false">
      <c r="A17" s="1" t="s">
        <v>132</v>
      </c>
      <c r="B17" s="11" t="s">
        <v>133</v>
      </c>
      <c r="C17" s="12" t="n">
        <v>180</v>
      </c>
      <c r="D17" s="12" t="n">
        <v>171</v>
      </c>
      <c r="E17" s="12" t="n">
        <v>175</v>
      </c>
      <c r="F17" s="12" t="n">
        <v>176</v>
      </c>
      <c r="G17" s="13" t="n">
        <f aca="false">D17/C17*100</f>
        <v>95</v>
      </c>
      <c r="H17" s="13" t="n">
        <f aca="false">E17/C17*100</f>
        <v>97.2222222222222</v>
      </c>
      <c r="I17" s="13" t="n">
        <f aca="false">F17/C17*100</f>
        <v>97.7777777777778</v>
      </c>
      <c r="J17" s="12" t="n">
        <v>21</v>
      </c>
      <c r="K17" s="12" t="n">
        <v>21</v>
      </c>
      <c r="L17" s="12" t="n">
        <v>12</v>
      </c>
      <c r="M17" s="12" t="n">
        <v>17</v>
      </c>
      <c r="N17" s="13" t="n">
        <f aca="false">K17/J17*100</f>
        <v>100</v>
      </c>
      <c r="O17" s="13" t="n">
        <f aca="false">L17/J17*100</f>
        <v>57.1428571428571</v>
      </c>
      <c r="P17" s="13" t="n">
        <f aca="false">M17/J17*100</f>
        <v>80.952380952381</v>
      </c>
    </row>
    <row r="18" customFormat="false" ht="12" hidden="false" customHeight="false" outlineLevel="0" collapsed="false">
      <c r="A18" s="1" t="s">
        <v>134</v>
      </c>
      <c r="B18" s="11" t="s">
        <v>135</v>
      </c>
      <c r="C18" s="12" t="n">
        <v>226</v>
      </c>
      <c r="D18" s="12" t="n">
        <v>227</v>
      </c>
      <c r="E18" s="12" t="n">
        <v>219</v>
      </c>
      <c r="F18" s="12" t="n">
        <v>228</v>
      </c>
      <c r="G18" s="13" t="n">
        <f aca="false">D18/C18*100</f>
        <v>100.442477876106</v>
      </c>
      <c r="H18" s="13" t="n">
        <f aca="false">E18/C18*100</f>
        <v>96.9026548672566</v>
      </c>
      <c r="I18" s="13" t="n">
        <f aca="false">F18/C18*100</f>
        <v>100.884955752212</v>
      </c>
      <c r="J18" s="12" t="n">
        <v>44</v>
      </c>
      <c r="K18" s="12" t="n">
        <v>46</v>
      </c>
      <c r="L18" s="12" t="n">
        <v>42</v>
      </c>
      <c r="M18" s="12" t="n">
        <v>42</v>
      </c>
      <c r="N18" s="13" t="n">
        <f aca="false">K18/J18*100</f>
        <v>104.545454545455</v>
      </c>
      <c r="O18" s="13" t="n">
        <f aca="false">L18/J18*100</f>
        <v>95.4545454545455</v>
      </c>
      <c r="P18" s="13" t="n">
        <f aca="false">M18/J18*100</f>
        <v>95.4545454545455</v>
      </c>
    </row>
    <row r="19" customFormat="false" ht="12" hidden="false" customHeight="false" outlineLevel="0" collapsed="false">
      <c r="A19" s="1" t="s">
        <v>136</v>
      </c>
      <c r="B19" s="11" t="s">
        <v>137</v>
      </c>
      <c r="C19" s="12" t="n">
        <v>123</v>
      </c>
      <c r="D19" s="12" t="n">
        <v>123</v>
      </c>
      <c r="E19" s="12" t="n">
        <v>120</v>
      </c>
      <c r="F19" s="12" t="n">
        <v>107</v>
      </c>
      <c r="G19" s="13" t="n">
        <f aca="false">D19/C19*100</f>
        <v>100</v>
      </c>
      <c r="H19" s="13" t="n">
        <f aca="false">E19/C19*100</f>
        <v>97.5609756097561</v>
      </c>
      <c r="I19" s="13" t="n">
        <f aca="false">F19/C19*100</f>
        <v>86.9918699186992</v>
      </c>
      <c r="J19" s="12" t="n">
        <v>30</v>
      </c>
      <c r="K19" s="12" t="n">
        <v>32</v>
      </c>
      <c r="L19" s="12" t="n">
        <v>31</v>
      </c>
      <c r="M19" s="12" t="n">
        <v>27</v>
      </c>
      <c r="N19" s="13" t="n">
        <f aca="false">K19/J19*100</f>
        <v>106.666666666667</v>
      </c>
      <c r="O19" s="13" t="n">
        <f aca="false">L19/J19*100</f>
        <v>103.333333333333</v>
      </c>
      <c r="P19" s="13" t="n">
        <f aca="false">M19/J19*100</f>
        <v>90</v>
      </c>
    </row>
    <row r="20" customFormat="false" ht="12" hidden="false" customHeight="false" outlineLevel="0" collapsed="false">
      <c r="A20" s="1" t="s">
        <v>138</v>
      </c>
      <c r="B20" s="11" t="s">
        <v>139</v>
      </c>
      <c r="C20" s="12" t="n">
        <v>43</v>
      </c>
      <c r="D20" s="12" t="n">
        <v>37</v>
      </c>
      <c r="E20" s="12" t="n">
        <v>36</v>
      </c>
      <c r="F20" s="12" t="n">
        <v>49</v>
      </c>
      <c r="G20" s="13" t="n">
        <f aca="false">D20/C20*100</f>
        <v>86.046511627907</v>
      </c>
      <c r="H20" s="13" t="n">
        <f aca="false">E20/C20*100</f>
        <v>83.7209302325582</v>
      </c>
      <c r="I20" s="13" t="n">
        <f aca="false">F20/C20*100</f>
        <v>113.953488372093</v>
      </c>
      <c r="J20" s="12"/>
      <c r="K20" s="12"/>
      <c r="L20" s="12"/>
      <c r="M20" s="12"/>
      <c r="N20" s="13"/>
      <c r="O20" s="13"/>
      <c r="P20" s="13"/>
    </row>
    <row r="21" s="9" customFormat="true" ht="12" hidden="false" customHeight="false" outlineLevel="0" collapsed="false">
      <c r="B21" s="14" t="s">
        <v>62</v>
      </c>
      <c r="C21" s="15" t="n">
        <f aca="false">SUM(C9:C20)</f>
        <v>2882</v>
      </c>
      <c r="D21" s="15" t="n">
        <f aca="false">SUM(D9:D20)</f>
        <v>2823</v>
      </c>
      <c r="E21" s="15" t="n">
        <f aca="false">SUM(E9:E20)</f>
        <v>2775</v>
      </c>
      <c r="F21" s="15" t="n">
        <f aca="false">SUM(F9:F20)</f>
        <v>2769</v>
      </c>
      <c r="G21" s="16" t="n">
        <f aca="false">D21/C21*100</f>
        <v>97.9528105482304</v>
      </c>
      <c r="H21" s="16" t="n">
        <f aca="false">E21/C21*100</f>
        <v>96.2873004857738</v>
      </c>
      <c r="I21" s="16" t="n">
        <f aca="false">F21/C21*100</f>
        <v>96.0791117279667</v>
      </c>
      <c r="J21" s="15" t="n">
        <f aca="false">SUM(J9:J19)</f>
        <v>632</v>
      </c>
      <c r="K21" s="15" t="n">
        <f aca="false">SUM(K9:K19)</f>
        <v>630</v>
      </c>
      <c r="L21" s="15" t="n">
        <f aca="false">SUM(L9:L19)</f>
        <v>573</v>
      </c>
      <c r="M21" s="15" t="n">
        <f aca="false">SUM(M9:M19)</f>
        <v>586</v>
      </c>
      <c r="N21" s="16" t="n">
        <f aca="false">K21/J21*100</f>
        <v>99.6835443037975</v>
      </c>
      <c r="O21" s="16" t="n">
        <f aca="false">L21/J21*100</f>
        <v>90.6645569620253</v>
      </c>
      <c r="P21" s="16" t="n">
        <f aca="false">M21/J21*100</f>
        <v>92.7215189873418</v>
      </c>
    </row>
    <row r="22" s="9" customFormat="true" ht="12.75" hidden="false" customHeight="true" outlineLevel="0" collapsed="false">
      <c r="B22" s="10" t="s">
        <v>140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12" hidden="false" customHeight="false" outlineLevel="0" collapsed="false">
      <c r="A23" s="1" t="s">
        <v>141</v>
      </c>
      <c r="B23" s="11" t="s">
        <v>142</v>
      </c>
      <c r="C23" s="12" t="n">
        <v>294</v>
      </c>
      <c r="D23" s="12" t="n">
        <v>296</v>
      </c>
      <c r="E23" s="12" t="n">
        <v>281</v>
      </c>
      <c r="F23" s="12" t="n">
        <v>285</v>
      </c>
      <c r="G23" s="13" t="n">
        <f aca="false">D23/C23*100</f>
        <v>100.680272108844</v>
      </c>
      <c r="H23" s="13" t="n">
        <f aca="false">E23/C23*100</f>
        <v>95.578231292517</v>
      </c>
      <c r="I23" s="13" t="n">
        <f aca="false">F23/C23*100</f>
        <v>96.9387755102041</v>
      </c>
      <c r="J23" s="12" t="n">
        <v>64</v>
      </c>
      <c r="K23" s="12" t="n">
        <v>58</v>
      </c>
      <c r="L23" s="12" t="n">
        <v>49</v>
      </c>
      <c r="M23" s="12" t="n">
        <v>59</v>
      </c>
      <c r="N23" s="13" t="n">
        <f aca="false">K23/J23*100</f>
        <v>90.625</v>
      </c>
      <c r="O23" s="13" t="n">
        <f aca="false">L23/J23*100</f>
        <v>76.5625</v>
      </c>
      <c r="P23" s="13" t="n">
        <f aca="false">M23/J23*100</f>
        <v>92.1875</v>
      </c>
    </row>
    <row r="24" customFormat="false" ht="12" hidden="false" customHeight="false" outlineLevel="0" collapsed="false">
      <c r="A24" s="1" t="s">
        <v>143</v>
      </c>
      <c r="B24" s="11" t="s">
        <v>144</v>
      </c>
      <c r="C24" s="12" t="n">
        <v>117</v>
      </c>
      <c r="D24" s="12" t="n">
        <v>109</v>
      </c>
      <c r="E24" s="12" t="n">
        <v>98</v>
      </c>
      <c r="F24" s="12" t="n">
        <v>84</v>
      </c>
      <c r="G24" s="13" t="n">
        <f aca="false">D24/C24*100</f>
        <v>93.1623931623932</v>
      </c>
      <c r="H24" s="13" t="n">
        <f aca="false">E24/C24*100</f>
        <v>83.7606837606838</v>
      </c>
      <c r="I24" s="13" t="n">
        <f aca="false">F24/C24*100</f>
        <v>71.7948717948718</v>
      </c>
      <c r="J24" s="12" t="n">
        <v>30</v>
      </c>
      <c r="K24" s="12" t="n">
        <v>30</v>
      </c>
      <c r="L24" s="12" t="n">
        <v>30</v>
      </c>
      <c r="M24" s="12" t="n">
        <v>28</v>
      </c>
      <c r="N24" s="13" t="n">
        <f aca="false">K24/J24*100</f>
        <v>100</v>
      </c>
      <c r="O24" s="13" t="n">
        <f aca="false">L24/J24*100</f>
        <v>100</v>
      </c>
      <c r="P24" s="13" t="n">
        <f aca="false">M24/J24*100</f>
        <v>93.3333333333333</v>
      </c>
    </row>
    <row r="25" customFormat="false" ht="12" hidden="false" customHeight="false" outlineLevel="0" collapsed="false">
      <c r="A25" s="1" t="s">
        <v>145</v>
      </c>
      <c r="B25" s="11" t="s">
        <v>146</v>
      </c>
      <c r="C25" s="12" t="n">
        <v>5302</v>
      </c>
      <c r="D25" s="12" t="n">
        <v>5230</v>
      </c>
      <c r="E25" s="12" t="n">
        <v>5095</v>
      </c>
      <c r="F25" s="12" t="n">
        <v>5029</v>
      </c>
      <c r="G25" s="13" t="n">
        <f aca="false">D25/C25*100</f>
        <v>98.6420218785364</v>
      </c>
      <c r="H25" s="13" t="n">
        <f aca="false">E25/C25*100</f>
        <v>96.0958129007922</v>
      </c>
      <c r="I25" s="13" t="n">
        <f aca="false">F25/C25*100</f>
        <v>94.8509996227839</v>
      </c>
      <c r="J25" s="12" t="n">
        <v>2149</v>
      </c>
      <c r="K25" s="12" t="n">
        <v>2124</v>
      </c>
      <c r="L25" s="12" t="n">
        <v>2035</v>
      </c>
      <c r="M25" s="12" t="n">
        <v>2011</v>
      </c>
      <c r="N25" s="13" t="n">
        <f aca="false">K25/J25*100</f>
        <v>98.8366682177757</v>
      </c>
      <c r="O25" s="13" t="n">
        <f aca="false">L25/J25*100</f>
        <v>94.6952070730572</v>
      </c>
      <c r="P25" s="13" t="n">
        <f aca="false">M25/J25*100</f>
        <v>93.5784085621219</v>
      </c>
    </row>
    <row r="26" customFormat="false" ht="12" hidden="false" customHeight="false" outlineLevel="0" collapsed="false">
      <c r="A26" s="1" t="s">
        <v>147</v>
      </c>
      <c r="B26" s="11" t="s">
        <v>148</v>
      </c>
      <c r="C26" s="12" t="n">
        <v>285</v>
      </c>
      <c r="D26" s="12" t="n">
        <v>268</v>
      </c>
      <c r="E26" s="12" t="n">
        <v>235</v>
      </c>
      <c r="F26" s="12" t="n">
        <v>232</v>
      </c>
      <c r="G26" s="13" t="n">
        <f aca="false">D26/C26*100</f>
        <v>94.0350877192983</v>
      </c>
      <c r="H26" s="13" t="n">
        <f aca="false">E26/C26*100</f>
        <v>82.4561403508772</v>
      </c>
      <c r="I26" s="13" t="n">
        <f aca="false">F26/C26*100</f>
        <v>81.4035087719298</v>
      </c>
      <c r="J26" s="12" t="n">
        <v>90</v>
      </c>
      <c r="K26" s="12" t="n">
        <v>77</v>
      </c>
      <c r="L26" s="12" t="n">
        <v>64</v>
      </c>
      <c r="M26" s="12" t="n">
        <v>72</v>
      </c>
      <c r="N26" s="13" t="n">
        <f aca="false">K26/J26*100</f>
        <v>85.5555555555556</v>
      </c>
      <c r="O26" s="13" t="n">
        <f aca="false">L26/J26*100</f>
        <v>71.1111111111111</v>
      </c>
      <c r="P26" s="13" t="n">
        <f aca="false">M26/J26*100</f>
        <v>80</v>
      </c>
    </row>
    <row r="27" customFormat="false" ht="12" hidden="false" customHeight="false" outlineLevel="0" collapsed="false">
      <c r="A27" s="1" t="s">
        <v>149</v>
      </c>
      <c r="B27" s="11" t="s">
        <v>150</v>
      </c>
      <c r="C27" s="12" t="n">
        <v>270</v>
      </c>
      <c r="D27" s="12" t="n">
        <v>251</v>
      </c>
      <c r="E27" s="12" t="n">
        <v>247</v>
      </c>
      <c r="F27" s="12" t="n">
        <v>234</v>
      </c>
      <c r="G27" s="13" t="n">
        <f aca="false">D27/C27*100</f>
        <v>92.962962962963</v>
      </c>
      <c r="H27" s="13" t="n">
        <f aca="false">E27/C27*100</f>
        <v>91.4814814814815</v>
      </c>
      <c r="I27" s="13" t="n">
        <f aca="false">F27/C27*100</f>
        <v>86.6666666666667</v>
      </c>
      <c r="J27" s="12" t="n">
        <v>51</v>
      </c>
      <c r="K27" s="12" t="n">
        <v>65</v>
      </c>
      <c r="L27" s="12" t="n">
        <v>55</v>
      </c>
      <c r="M27" s="12" t="n">
        <v>63</v>
      </c>
      <c r="N27" s="13" t="n">
        <f aca="false">K27/J27*100</f>
        <v>127.450980392157</v>
      </c>
      <c r="O27" s="13" t="n">
        <f aca="false">L27/J27*100</f>
        <v>107.843137254902</v>
      </c>
      <c r="P27" s="13" t="n">
        <f aca="false">M27/J27*100</f>
        <v>123.529411764706</v>
      </c>
    </row>
    <row r="28" s="9" customFormat="true" ht="12" hidden="false" customHeight="false" outlineLevel="0" collapsed="false">
      <c r="B28" s="14" t="s">
        <v>62</v>
      </c>
      <c r="C28" s="15" t="n">
        <f aca="false">SUM(C23:C27)</f>
        <v>6268</v>
      </c>
      <c r="D28" s="15" t="n">
        <f aca="false">SUM(D23:D27)</f>
        <v>6154</v>
      </c>
      <c r="E28" s="15" t="n">
        <f aca="false">SUM(E23:E27)</f>
        <v>5956</v>
      </c>
      <c r="F28" s="15" t="n">
        <f aca="false">SUM(F23:F27)</f>
        <v>5864</v>
      </c>
      <c r="G28" s="16" t="n">
        <f aca="false">D28/C28*100</f>
        <v>98.1812380344608</v>
      </c>
      <c r="H28" s="16" t="n">
        <f aca="false">E28/C28*100</f>
        <v>95.022335673261</v>
      </c>
      <c r="I28" s="16" t="n">
        <f aca="false">F28/C28*100</f>
        <v>93.5545628589662</v>
      </c>
      <c r="J28" s="15" t="n">
        <f aca="false">SUM(J23:J27)</f>
        <v>2384</v>
      </c>
      <c r="K28" s="15" t="n">
        <f aca="false">SUM(K23:K27)</f>
        <v>2354</v>
      </c>
      <c r="L28" s="15" t="n">
        <f aca="false">SUM(L23:L27)</f>
        <v>2233</v>
      </c>
      <c r="M28" s="15" t="n">
        <f aca="false">SUM(M23:M27)</f>
        <v>2233</v>
      </c>
      <c r="N28" s="16" t="n">
        <f aca="false">K28/J28*100</f>
        <v>98.741610738255</v>
      </c>
      <c r="O28" s="16" t="n">
        <f aca="false">L28/J28*100</f>
        <v>93.6661073825503</v>
      </c>
      <c r="P28" s="16" t="n">
        <f aca="false">M28/J28*100</f>
        <v>93.6661073825503</v>
      </c>
    </row>
    <row r="29" s="9" customFormat="true" ht="12.75" hidden="false" customHeight="true" outlineLevel="0" collapsed="false">
      <c r="B29" s="10" t="s">
        <v>151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</row>
    <row r="30" customFormat="false" ht="12" hidden="false" customHeight="false" outlineLevel="0" collapsed="false">
      <c r="A30" s="1" t="s">
        <v>152</v>
      </c>
      <c r="B30" s="11" t="s">
        <v>153</v>
      </c>
      <c r="C30" s="12" t="n">
        <v>55</v>
      </c>
      <c r="D30" s="12" t="n">
        <v>67</v>
      </c>
      <c r="E30" s="12" t="n">
        <v>64</v>
      </c>
      <c r="F30" s="12" t="n">
        <v>58</v>
      </c>
      <c r="G30" s="13" t="n">
        <f aca="false">D30/C30*100</f>
        <v>121.818181818182</v>
      </c>
      <c r="H30" s="13" t="n">
        <f aca="false">E30/C30*100</f>
        <v>116.363636363636</v>
      </c>
      <c r="I30" s="13" t="n">
        <f aca="false">F30/C30*100</f>
        <v>105.454545454545</v>
      </c>
      <c r="J30" s="18"/>
      <c r="K30" s="18"/>
      <c r="L30" s="18"/>
      <c r="M30" s="18"/>
      <c r="N30" s="13"/>
      <c r="O30" s="13"/>
      <c r="P30" s="13"/>
    </row>
    <row r="31" customFormat="false" ht="12" hidden="false" customHeight="false" outlineLevel="0" collapsed="false">
      <c r="A31" s="1" t="s">
        <v>154</v>
      </c>
      <c r="B31" s="11" t="s">
        <v>155</v>
      </c>
      <c r="C31" s="12" t="n">
        <v>452</v>
      </c>
      <c r="D31" s="12" t="n">
        <v>419</v>
      </c>
      <c r="E31" s="12" t="n">
        <v>380</v>
      </c>
      <c r="F31" s="12" t="n">
        <v>378</v>
      </c>
      <c r="G31" s="13" t="n">
        <f aca="false">D31/C31*100</f>
        <v>92.6991150442478</v>
      </c>
      <c r="H31" s="13" t="n">
        <f aca="false">E31/C31*100</f>
        <v>84.070796460177</v>
      </c>
      <c r="I31" s="13" t="n">
        <f aca="false">F31/C31*100</f>
        <v>83.6283185840708</v>
      </c>
      <c r="J31" s="12" t="n">
        <v>152</v>
      </c>
      <c r="K31" s="12" t="n">
        <v>164</v>
      </c>
      <c r="L31" s="12" t="n">
        <v>167</v>
      </c>
      <c r="M31" s="12" t="n">
        <v>160</v>
      </c>
      <c r="N31" s="13" t="n">
        <f aca="false">K31/J31*100</f>
        <v>107.894736842105</v>
      </c>
      <c r="O31" s="13" t="n">
        <f aca="false">L31/J31*100</f>
        <v>109.868421052632</v>
      </c>
      <c r="P31" s="13" t="n">
        <f aca="false">M31/J31*100</f>
        <v>105.263157894737</v>
      </c>
    </row>
    <row r="32" customFormat="false" ht="12" hidden="false" customHeight="false" outlineLevel="0" collapsed="false">
      <c r="A32" s="1" t="s">
        <v>156</v>
      </c>
      <c r="B32" s="11" t="s">
        <v>157</v>
      </c>
      <c r="C32" s="12" t="n">
        <v>43</v>
      </c>
      <c r="D32" s="12" t="n">
        <v>38</v>
      </c>
      <c r="E32" s="12" t="n">
        <v>30</v>
      </c>
      <c r="F32" s="12" t="n">
        <v>35</v>
      </c>
      <c r="G32" s="13" t="n">
        <f aca="false">D32/C32*100</f>
        <v>88.3720930232558</v>
      </c>
      <c r="H32" s="13" t="n">
        <f aca="false">E32/C32*100</f>
        <v>69.7674418604651</v>
      </c>
      <c r="I32" s="13" t="n">
        <f aca="false">F32/C32*100</f>
        <v>81.3953488372093</v>
      </c>
      <c r="J32" s="12"/>
      <c r="K32" s="12"/>
      <c r="L32" s="12"/>
      <c r="M32" s="12"/>
      <c r="N32" s="13"/>
      <c r="O32" s="13"/>
      <c r="P32" s="13"/>
    </row>
    <row r="33" customFormat="false" ht="12" hidden="false" customHeight="false" outlineLevel="0" collapsed="false">
      <c r="A33" s="1" t="s">
        <v>158</v>
      </c>
      <c r="B33" s="11" t="s">
        <v>159</v>
      </c>
      <c r="C33" s="12" t="n">
        <v>248</v>
      </c>
      <c r="D33" s="12" t="n">
        <v>244</v>
      </c>
      <c r="E33" s="12" t="n">
        <v>224</v>
      </c>
      <c r="F33" s="12" t="n">
        <v>235</v>
      </c>
      <c r="G33" s="13" t="n">
        <f aca="false">D33/C33*100</f>
        <v>98.3870967741936</v>
      </c>
      <c r="H33" s="13" t="n">
        <f aca="false">E33/C33*100</f>
        <v>90.3225806451613</v>
      </c>
      <c r="I33" s="13" t="n">
        <f aca="false">F33/C33*100</f>
        <v>94.758064516129</v>
      </c>
      <c r="J33" s="12" t="n">
        <v>97</v>
      </c>
      <c r="K33" s="12" t="n">
        <v>91</v>
      </c>
      <c r="L33" s="12" t="n">
        <v>92</v>
      </c>
      <c r="M33" s="12" t="n">
        <v>87</v>
      </c>
      <c r="N33" s="13" t="n">
        <f aca="false">K33/J33*100</f>
        <v>93.8144329896907</v>
      </c>
      <c r="O33" s="13" t="n">
        <f aca="false">L33/J33*100</f>
        <v>94.8453608247423</v>
      </c>
      <c r="P33" s="13" t="n">
        <f aca="false">M33/J33*100</f>
        <v>89.6907216494845</v>
      </c>
    </row>
    <row r="34" customFormat="false" ht="12" hidden="false" customHeight="false" outlineLevel="0" collapsed="false">
      <c r="A34" s="1" t="s">
        <v>160</v>
      </c>
      <c r="B34" s="11" t="s">
        <v>161</v>
      </c>
      <c r="C34" s="12" t="n">
        <v>300</v>
      </c>
      <c r="D34" s="12" t="n">
        <v>316</v>
      </c>
      <c r="E34" s="12" t="n">
        <v>300</v>
      </c>
      <c r="F34" s="12" t="n">
        <v>289</v>
      </c>
      <c r="G34" s="13" t="n">
        <f aca="false">D34/C34*100</f>
        <v>105.333333333333</v>
      </c>
      <c r="H34" s="13" t="n">
        <f aca="false">E34/C34*100</f>
        <v>100</v>
      </c>
      <c r="I34" s="13" t="n">
        <f aca="false">F34/C34*100</f>
        <v>96.3333333333333</v>
      </c>
      <c r="J34" s="12" t="n">
        <v>70</v>
      </c>
      <c r="K34" s="12" t="n">
        <v>70</v>
      </c>
      <c r="L34" s="12" t="n">
        <v>68</v>
      </c>
      <c r="M34" s="12" t="n">
        <v>67</v>
      </c>
      <c r="N34" s="13" t="n">
        <f aca="false">K34/J34*100</f>
        <v>100</v>
      </c>
      <c r="O34" s="13" t="n">
        <f aca="false">L34/J34*100</f>
        <v>97.1428571428571</v>
      </c>
      <c r="P34" s="13" t="n">
        <f aca="false">M34/J34*100</f>
        <v>95.7142857142857</v>
      </c>
    </row>
    <row r="35" customFormat="false" ht="12" hidden="false" customHeight="false" outlineLevel="0" collapsed="false">
      <c r="A35" s="1" t="s">
        <v>162</v>
      </c>
      <c r="B35" s="11" t="s">
        <v>163</v>
      </c>
      <c r="C35" s="12" t="n">
        <v>161</v>
      </c>
      <c r="D35" s="12" t="n">
        <v>171</v>
      </c>
      <c r="E35" s="12" t="n">
        <v>155</v>
      </c>
      <c r="F35" s="12" t="n">
        <v>135</v>
      </c>
      <c r="G35" s="13" t="n">
        <f aca="false">D35/C35*100</f>
        <v>106.211180124224</v>
      </c>
      <c r="H35" s="13" t="n">
        <f aca="false">E35/C35*100</f>
        <v>96.2732919254658</v>
      </c>
      <c r="I35" s="13" t="n">
        <f aca="false">F35/C35*100</f>
        <v>83.8509316770186</v>
      </c>
      <c r="J35" s="12" t="n">
        <v>29</v>
      </c>
      <c r="K35" s="12" t="n">
        <v>29</v>
      </c>
      <c r="L35" s="12" t="n">
        <v>33</v>
      </c>
      <c r="M35" s="12" t="n">
        <v>26</v>
      </c>
      <c r="N35" s="13" t="n">
        <f aca="false">K35/J35*100</f>
        <v>100</v>
      </c>
      <c r="O35" s="13" t="n">
        <f aca="false">L35/J35*100</f>
        <v>113.793103448276</v>
      </c>
      <c r="P35" s="13" t="n">
        <f aca="false">M35/J35*100</f>
        <v>89.6551724137931</v>
      </c>
    </row>
    <row r="36" customFormat="false" ht="12" hidden="false" customHeight="false" outlineLevel="0" collapsed="false">
      <c r="A36" s="1" t="s">
        <v>164</v>
      </c>
      <c r="B36" s="11" t="s">
        <v>165</v>
      </c>
      <c r="C36" s="12" t="n">
        <v>6</v>
      </c>
      <c r="D36" s="12" t="n">
        <v>5</v>
      </c>
      <c r="E36" s="12" t="n">
        <v>6</v>
      </c>
      <c r="F36" s="12" t="n">
        <v>9</v>
      </c>
      <c r="G36" s="13" t="n">
        <f aca="false">D36/C36*100</f>
        <v>83.3333333333333</v>
      </c>
      <c r="H36" s="13" t="n">
        <f aca="false">E36/C36*100</f>
        <v>100</v>
      </c>
      <c r="I36" s="13" t="n">
        <f aca="false">F36/C36*100</f>
        <v>150</v>
      </c>
      <c r="J36" s="12"/>
      <c r="K36" s="12"/>
      <c r="L36" s="12"/>
      <c r="M36" s="12"/>
      <c r="N36" s="13"/>
      <c r="O36" s="13"/>
      <c r="P36" s="13"/>
    </row>
    <row r="37" customFormat="false" ht="12" hidden="false" customHeight="false" outlineLevel="0" collapsed="false">
      <c r="A37" s="1" t="s">
        <v>166</v>
      </c>
      <c r="B37" s="11" t="s">
        <v>167</v>
      </c>
      <c r="C37" s="12" t="n">
        <v>318</v>
      </c>
      <c r="D37" s="12" t="n">
        <v>299</v>
      </c>
      <c r="E37" s="12" t="n">
        <v>307</v>
      </c>
      <c r="F37" s="12" t="n">
        <v>299</v>
      </c>
      <c r="G37" s="13" t="n">
        <f aca="false">D37/C37*100</f>
        <v>94.0251572327044</v>
      </c>
      <c r="H37" s="13" t="n">
        <f aca="false">E37/C37*100</f>
        <v>96.5408805031447</v>
      </c>
      <c r="I37" s="13" t="n">
        <f aca="false">F37/C37*100</f>
        <v>94.0251572327044</v>
      </c>
      <c r="J37" s="12" t="n">
        <v>107</v>
      </c>
      <c r="K37" s="12" t="n">
        <v>97</v>
      </c>
      <c r="L37" s="12" t="n">
        <v>87</v>
      </c>
      <c r="M37" s="12" t="n">
        <v>77</v>
      </c>
      <c r="N37" s="13" t="n">
        <f aca="false">K37/J37*100</f>
        <v>90.6542056074766</v>
      </c>
      <c r="O37" s="13" t="n">
        <f aca="false">L37/J37*100</f>
        <v>81.3084112149533</v>
      </c>
      <c r="P37" s="13" t="n">
        <f aca="false">M37/J37*100</f>
        <v>71.9626168224299</v>
      </c>
    </row>
    <row r="38" customFormat="false" ht="12" hidden="false" customHeight="false" outlineLevel="0" collapsed="false">
      <c r="A38" s="1" t="s">
        <v>168</v>
      </c>
      <c r="B38" s="11" t="s">
        <v>169</v>
      </c>
      <c r="C38" s="12" t="n">
        <v>91</v>
      </c>
      <c r="D38" s="12" t="n">
        <v>89</v>
      </c>
      <c r="E38" s="12" t="n">
        <v>83</v>
      </c>
      <c r="F38" s="12" t="n">
        <v>89</v>
      </c>
      <c r="G38" s="13" t="n">
        <f aca="false">D38/C38*100</f>
        <v>97.8021978021978</v>
      </c>
      <c r="H38" s="13" t="n">
        <f aca="false">E38/C38*100</f>
        <v>91.2087912087912</v>
      </c>
      <c r="I38" s="13" t="n">
        <f aca="false">F38/C38*100</f>
        <v>97.8021978021978</v>
      </c>
      <c r="J38" s="12" t="n">
        <v>19</v>
      </c>
      <c r="K38" s="12" t="n">
        <v>13</v>
      </c>
      <c r="L38" s="12" t="n">
        <v>19</v>
      </c>
      <c r="M38" s="12" t="n">
        <v>11</v>
      </c>
      <c r="N38" s="13" t="n">
        <f aca="false">K38/J38*100</f>
        <v>68.421052631579</v>
      </c>
      <c r="O38" s="13" t="n">
        <f aca="false">L38/J38*100</f>
        <v>100</v>
      </c>
      <c r="P38" s="13" t="n">
        <f aca="false">M38/J38*100</f>
        <v>57.8947368421053</v>
      </c>
    </row>
    <row r="39" customFormat="false" ht="12" hidden="false" customHeight="false" outlineLevel="0" collapsed="false">
      <c r="A39" s="1" t="s">
        <v>170</v>
      </c>
      <c r="B39" s="11" t="s">
        <v>171</v>
      </c>
      <c r="C39" s="12" t="n">
        <v>11</v>
      </c>
      <c r="D39" s="12" t="n">
        <v>10</v>
      </c>
      <c r="E39" s="12" t="n">
        <v>7</v>
      </c>
      <c r="F39" s="12" t="n">
        <v>22</v>
      </c>
      <c r="G39" s="13" t="n">
        <f aca="false">D39/C39*100</f>
        <v>90.9090909090909</v>
      </c>
      <c r="H39" s="13" t="n">
        <f aca="false">E39/C39*100</f>
        <v>63.6363636363636</v>
      </c>
      <c r="I39" s="13" t="n">
        <f aca="false">F39/C39*100</f>
        <v>200</v>
      </c>
      <c r="J39" s="12"/>
      <c r="K39" s="12"/>
      <c r="L39" s="12"/>
      <c r="M39" s="12"/>
      <c r="N39" s="13"/>
      <c r="O39" s="13"/>
      <c r="P39" s="13"/>
    </row>
    <row r="40" customFormat="false" ht="12" hidden="false" customHeight="false" outlineLevel="0" collapsed="false">
      <c r="A40" s="1" t="s">
        <v>172</v>
      </c>
      <c r="B40" s="11" t="s">
        <v>173</v>
      </c>
      <c r="C40" s="12" t="n">
        <v>171</v>
      </c>
      <c r="D40" s="12" t="n">
        <v>149</v>
      </c>
      <c r="E40" s="12" t="n">
        <v>140</v>
      </c>
      <c r="F40" s="12" t="n">
        <v>128</v>
      </c>
      <c r="G40" s="13" t="n">
        <f aca="false">D40/C40*100</f>
        <v>87.1345029239766</v>
      </c>
      <c r="H40" s="13" t="n">
        <f aca="false">E40/C40*100</f>
        <v>81.8713450292398</v>
      </c>
      <c r="I40" s="13" t="n">
        <f aca="false">F40/C40*100</f>
        <v>74.8538011695906</v>
      </c>
      <c r="J40" s="12" t="n">
        <v>19</v>
      </c>
      <c r="K40" s="12" t="n">
        <v>18</v>
      </c>
      <c r="L40" s="12" t="n">
        <v>13</v>
      </c>
      <c r="M40" s="12" t="n">
        <v>7</v>
      </c>
      <c r="N40" s="13" t="n">
        <f aca="false">K40/J40*100</f>
        <v>94.7368421052632</v>
      </c>
      <c r="O40" s="13" t="n">
        <f aca="false">L40/J40*100</f>
        <v>68.421052631579</v>
      </c>
      <c r="P40" s="13" t="n">
        <f aca="false">M40/J40*100</f>
        <v>36.8421052631579</v>
      </c>
    </row>
    <row r="41" customFormat="false" ht="12" hidden="false" customHeight="false" outlineLevel="0" collapsed="false">
      <c r="A41" s="1" t="s">
        <v>174</v>
      </c>
      <c r="B41" s="11" t="s">
        <v>175</v>
      </c>
      <c r="C41" s="12" t="n">
        <v>44</v>
      </c>
      <c r="D41" s="12" t="n">
        <v>47</v>
      </c>
      <c r="E41" s="12" t="n">
        <v>38</v>
      </c>
      <c r="F41" s="12" t="n">
        <v>42</v>
      </c>
      <c r="G41" s="13" t="n">
        <f aca="false">D41/C41*100</f>
        <v>106.818181818182</v>
      </c>
      <c r="H41" s="13" t="n">
        <f aca="false">E41/C41*100</f>
        <v>86.3636363636364</v>
      </c>
      <c r="I41" s="13" t="n">
        <f aca="false">F41/C41*100</f>
        <v>95.4545454545455</v>
      </c>
      <c r="J41" s="12" t="n">
        <v>4</v>
      </c>
      <c r="K41" s="12" t="n">
        <v>5</v>
      </c>
      <c r="L41" s="12" t="n">
        <v>8</v>
      </c>
      <c r="M41" s="12" t="n">
        <v>6</v>
      </c>
      <c r="N41" s="13" t="n">
        <f aca="false">K41/J41*100</f>
        <v>125</v>
      </c>
      <c r="O41" s="13" t="n">
        <f aca="false">L41/J41*100</f>
        <v>200</v>
      </c>
      <c r="P41" s="13" t="n">
        <f aca="false">M41/J41*100</f>
        <v>150</v>
      </c>
    </row>
    <row r="42" customFormat="false" ht="12" hidden="false" customHeight="false" outlineLevel="0" collapsed="false">
      <c r="A42" s="1" t="s">
        <v>176</v>
      </c>
      <c r="B42" s="11" t="s">
        <v>177</v>
      </c>
      <c r="C42" s="12" t="n">
        <v>272</v>
      </c>
      <c r="D42" s="12" t="n">
        <v>249</v>
      </c>
      <c r="E42" s="12" t="n">
        <v>247</v>
      </c>
      <c r="F42" s="12" t="n">
        <v>244</v>
      </c>
      <c r="G42" s="13" t="n">
        <f aca="false">D42/C42*100</f>
        <v>91.5441176470588</v>
      </c>
      <c r="H42" s="13" t="n">
        <f aca="false">E42/C42*100</f>
        <v>90.8088235294118</v>
      </c>
      <c r="I42" s="13" t="n">
        <f aca="false">F42/C42*100</f>
        <v>89.7058823529412</v>
      </c>
      <c r="J42" s="12" t="n">
        <v>43</v>
      </c>
      <c r="K42" s="12" t="n">
        <v>46</v>
      </c>
      <c r="L42" s="12" t="n">
        <v>45</v>
      </c>
      <c r="M42" s="12" t="n">
        <v>44</v>
      </c>
      <c r="N42" s="13" t="n">
        <f aca="false">K42/J42*100</f>
        <v>106.976744186047</v>
      </c>
      <c r="O42" s="13" t="n">
        <f aca="false">L42/J42*100</f>
        <v>104.651162790698</v>
      </c>
      <c r="P42" s="13" t="n">
        <f aca="false">M42/J42*100</f>
        <v>102.325581395349</v>
      </c>
    </row>
    <row r="43" s="9" customFormat="true" ht="12" hidden="false" customHeight="false" outlineLevel="0" collapsed="false">
      <c r="B43" s="14" t="s">
        <v>62</v>
      </c>
      <c r="C43" s="15" t="n">
        <f aca="false">SUM(C30:C42)</f>
        <v>2172</v>
      </c>
      <c r="D43" s="15" t="n">
        <f aca="false">SUM(D30:D42)</f>
        <v>2103</v>
      </c>
      <c r="E43" s="15" t="n">
        <f aca="false">SUM(E30:E42)</f>
        <v>1981</v>
      </c>
      <c r="F43" s="15" t="n">
        <f aca="false">SUM(F30:F42)</f>
        <v>1963</v>
      </c>
      <c r="G43" s="16" t="n">
        <f aca="false">D43/C43*100</f>
        <v>96.8232044198895</v>
      </c>
      <c r="H43" s="16" t="n">
        <f aca="false">E43/C43*100</f>
        <v>91.2062615101289</v>
      </c>
      <c r="I43" s="16" t="n">
        <f aca="false">F43/C43*100</f>
        <v>90.377532228361</v>
      </c>
      <c r="J43" s="15" t="n">
        <f aca="false">SUM(J31:J42)</f>
        <v>540</v>
      </c>
      <c r="K43" s="15" t="n">
        <f aca="false">SUM(K31:K42)</f>
        <v>533</v>
      </c>
      <c r="L43" s="15" t="n">
        <f aca="false">SUM(L31:L42)</f>
        <v>532</v>
      </c>
      <c r="M43" s="15" t="n">
        <f aca="false">SUM(M31:M42)</f>
        <v>485</v>
      </c>
      <c r="N43" s="16" t="n">
        <f aca="false">K43/J43*100</f>
        <v>98.7037037037037</v>
      </c>
      <c r="O43" s="16" t="n">
        <f aca="false">L43/J43*100</f>
        <v>98.5185185185185</v>
      </c>
      <c r="P43" s="16" t="n">
        <f aca="false">M43/J43*100</f>
        <v>89.8148148148148</v>
      </c>
    </row>
    <row r="44" s="9" customFormat="true" ht="12.75" hidden="false" customHeight="true" outlineLevel="0" collapsed="false">
      <c r="B44" s="10" t="s">
        <v>178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</row>
    <row r="45" customFormat="false" ht="12" hidden="false" customHeight="false" outlineLevel="0" collapsed="false">
      <c r="A45" s="1" t="s">
        <v>179</v>
      </c>
      <c r="B45" s="11" t="s">
        <v>180</v>
      </c>
      <c r="C45" s="12" t="n">
        <v>41</v>
      </c>
      <c r="D45" s="12" t="n">
        <v>33</v>
      </c>
      <c r="E45" s="12" t="n">
        <v>33</v>
      </c>
      <c r="F45" s="12" t="n">
        <v>32</v>
      </c>
      <c r="G45" s="13" t="n">
        <f aca="false">D45/C45*100</f>
        <v>80.4878048780488</v>
      </c>
      <c r="H45" s="13" t="n">
        <f aca="false">E45/C45*100</f>
        <v>80.4878048780488</v>
      </c>
      <c r="I45" s="13" t="n">
        <f aca="false">F45/C45*100</f>
        <v>78.0487804878049</v>
      </c>
      <c r="J45" s="18"/>
      <c r="K45" s="18"/>
      <c r="L45" s="18"/>
      <c r="M45" s="11"/>
      <c r="N45" s="13"/>
      <c r="O45" s="13"/>
      <c r="P45" s="13"/>
    </row>
    <row r="46" customFormat="false" ht="12" hidden="false" customHeight="false" outlineLevel="0" collapsed="false">
      <c r="A46" s="1" t="s">
        <v>181</v>
      </c>
      <c r="B46" s="11" t="s">
        <v>182</v>
      </c>
      <c r="C46" s="12" t="n">
        <v>39</v>
      </c>
      <c r="D46" s="12" t="n">
        <v>36</v>
      </c>
      <c r="E46" s="12" t="n">
        <v>37</v>
      </c>
      <c r="F46" s="12" t="n">
        <v>35</v>
      </c>
      <c r="G46" s="13" t="n">
        <f aca="false">D46/C46*100</f>
        <v>92.3076923076923</v>
      </c>
      <c r="H46" s="13" t="n">
        <f aca="false">E46/C46*100</f>
        <v>94.8717948717949</v>
      </c>
      <c r="I46" s="13" t="n">
        <f aca="false">F46/C46*100</f>
        <v>89.7435897435898</v>
      </c>
      <c r="J46" s="18"/>
      <c r="K46" s="18"/>
      <c r="L46" s="18"/>
      <c r="M46" s="11"/>
      <c r="N46" s="13"/>
      <c r="O46" s="13"/>
      <c r="P46" s="13"/>
    </row>
    <row r="47" customFormat="false" ht="12" hidden="false" customHeight="false" outlineLevel="0" collapsed="false">
      <c r="A47" s="1" t="s">
        <v>183</v>
      </c>
      <c r="B47" s="11" t="s">
        <v>184</v>
      </c>
      <c r="C47" s="12" t="n">
        <v>81</v>
      </c>
      <c r="D47" s="12" t="n">
        <v>85</v>
      </c>
      <c r="E47" s="12" t="n">
        <v>83</v>
      </c>
      <c r="F47" s="12" t="n">
        <v>76</v>
      </c>
      <c r="G47" s="13" t="n">
        <f aca="false">D47/C47*100</f>
        <v>104.938271604938</v>
      </c>
      <c r="H47" s="13" t="n">
        <f aca="false">E47/C47*100</f>
        <v>102.469135802469</v>
      </c>
      <c r="I47" s="13" t="n">
        <f aca="false">F47/C47*100</f>
        <v>93.8271604938272</v>
      </c>
      <c r="J47" s="12" t="n">
        <v>19</v>
      </c>
      <c r="K47" s="12" t="n">
        <v>21</v>
      </c>
      <c r="L47" s="12" t="n">
        <v>14</v>
      </c>
      <c r="M47" s="11" t="n">
        <v>12</v>
      </c>
      <c r="N47" s="13" t="n">
        <f aca="false">K47/J47*100</f>
        <v>110.526315789474</v>
      </c>
      <c r="O47" s="13" t="n">
        <f aca="false">L47/J47*100</f>
        <v>73.6842105263158</v>
      </c>
      <c r="P47" s="13" t="n">
        <f aca="false">M47/J47*100</f>
        <v>63.1578947368421</v>
      </c>
    </row>
    <row r="48" customFormat="false" ht="12" hidden="false" customHeight="false" outlineLevel="0" collapsed="false">
      <c r="A48" s="1" t="s">
        <v>185</v>
      </c>
      <c r="B48" s="19" t="s">
        <v>186</v>
      </c>
      <c r="C48" s="12" t="n">
        <v>33</v>
      </c>
      <c r="D48" s="12" t="n">
        <v>31</v>
      </c>
      <c r="E48" s="12" t="n">
        <v>40</v>
      </c>
      <c r="F48" s="12" t="n">
        <v>34</v>
      </c>
      <c r="G48" s="13" t="n">
        <f aca="false">D48/C48*100</f>
        <v>93.9393939393939</v>
      </c>
      <c r="H48" s="13" t="n">
        <f aca="false">E48/C48*100</f>
        <v>121.212121212121</v>
      </c>
      <c r="I48" s="13" t="n">
        <f aca="false">F48/C48*100</f>
        <v>103.030303030303</v>
      </c>
      <c r="J48" s="12" t="n">
        <v>3</v>
      </c>
      <c r="K48" s="12" t="n">
        <v>3</v>
      </c>
      <c r="L48" s="12"/>
      <c r="M48" s="11"/>
      <c r="N48" s="13" t="n">
        <f aca="false">K48/J48*100</f>
        <v>100</v>
      </c>
      <c r="O48" s="13" t="n">
        <f aca="false">L48/J48*100</f>
        <v>0</v>
      </c>
      <c r="P48" s="13" t="n">
        <f aca="false">M48/J48*100</f>
        <v>0</v>
      </c>
    </row>
    <row r="49" customFormat="false" ht="12" hidden="false" customHeight="false" outlineLevel="0" collapsed="false">
      <c r="A49" s="1" t="s">
        <v>187</v>
      </c>
      <c r="B49" s="19" t="s">
        <v>188</v>
      </c>
      <c r="C49" s="12" t="n">
        <v>7</v>
      </c>
      <c r="D49" s="12" t="n">
        <v>6</v>
      </c>
      <c r="E49" s="12" t="n">
        <v>6</v>
      </c>
      <c r="F49" s="12" t="n">
        <v>9</v>
      </c>
      <c r="G49" s="13" t="n">
        <f aca="false">D49/C49*100</f>
        <v>85.7142857142857</v>
      </c>
      <c r="H49" s="13" t="n">
        <f aca="false">E49/C49*100</f>
        <v>85.7142857142857</v>
      </c>
      <c r="I49" s="13" t="n">
        <f aca="false">F49/C49*100</f>
        <v>128.571428571429</v>
      </c>
      <c r="J49" s="12"/>
      <c r="K49" s="12"/>
      <c r="L49" s="12"/>
      <c r="M49" s="11"/>
      <c r="N49" s="13"/>
      <c r="O49" s="13"/>
      <c r="P49" s="13"/>
    </row>
    <row r="50" customFormat="false" ht="12" hidden="false" customHeight="false" outlineLevel="0" collapsed="false">
      <c r="A50" s="1" t="s">
        <v>189</v>
      </c>
      <c r="B50" s="11" t="s">
        <v>190</v>
      </c>
      <c r="C50" s="12" t="n">
        <v>179</v>
      </c>
      <c r="D50" s="12" t="n">
        <v>170</v>
      </c>
      <c r="E50" s="12" t="n">
        <v>149</v>
      </c>
      <c r="F50" s="12" t="n">
        <v>127</v>
      </c>
      <c r="G50" s="13" t="n">
        <f aca="false">D50/C50*100</f>
        <v>94.9720670391062</v>
      </c>
      <c r="H50" s="13" t="n">
        <f aca="false">E50/C50*100</f>
        <v>83.2402234636871</v>
      </c>
      <c r="I50" s="13" t="n">
        <f aca="false">F50/C50*100</f>
        <v>70.9497206703911</v>
      </c>
      <c r="J50" s="12" t="n">
        <v>64</v>
      </c>
      <c r="K50" s="12" t="n">
        <v>60</v>
      </c>
      <c r="L50" s="12" t="n">
        <v>52</v>
      </c>
      <c r="M50" s="11" t="n">
        <v>47</v>
      </c>
      <c r="N50" s="13" t="n">
        <f aca="false">K50/J50*100</f>
        <v>93.75</v>
      </c>
      <c r="O50" s="13" t="n">
        <f aca="false">L50/J50*100</f>
        <v>81.25</v>
      </c>
      <c r="P50" s="13" t="n">
        <f aca="false">M50/J50*100</f>
        <v>73.4375</v>
      </c>
    </row>
    <row r="51" customFormat="false" ht="12" hidden="false" customHeight="false" outlineLevel="0" collapsed="false">
      <c r="A51" s="1" t="s">
        <v>191</v>
      </c>
      <c r="B51" s="11" t="s">
        <v>192</v>
      </c>
      <c r="C51" s="12" t="n">
        <v>29</v>
      </c>
      <c r="D51" s="12" t="n">
        <v>21</v>
      </c>
      <c r="E51" s="12" t="n">
        <v>21</v>
      </c>
      <c r="F51" s="12" t="n">
        <v>16</v>
      </c>
      <c r="G51" s="13" t="n">
        <f aca="false">D51/C51*100</f>
        <v>72.4137931034483</v>
      </c>
      <c r="H51" s="13" t="n">
        <f aca="false">E51/C51*100</f>
        <v>72.4137931034483</v>
      </c>
      <c r="I51" s="13" t="n">
        <f aca="false">F51/C51*100</f>
        <v>55.1724137931034</v>
      </c>
      <c r="J51" s="12" t="n">
        <v>32</v>
      </c>
      <c r="K51" s="12" t="n">
        <v>40</v>
      </c>
      <c r="L51" s="12"/>
      <c r="M51" s="11"/>
      <c r="N51" s="13" t="n">
        <f aca="false">K51/J51*100</f>
        <v>125</v>
      </c>
      <c r="O51" s="13" t="n">
        <f aca="false">L51/J51*100</f>
        <v>0</v>
      </c>
      <c r="P51" s="13" t="n">
        <f aca="false">M51/J51*100</f>
        <v>0</v>
      </c>
    </row>
    <row r="52" customFormat="false" ht="12" hidden="false" customHeight="false" outlineLevel="0" collapsed="false">
      <c r="A52" s="1" t="s">
        <v>193</v>
      </c>
      <c r="B52" s="11" t="s">
        <v>194</v>
      </c>
      <c r="C52" s="12" t="n">
        <v>192</v>
      </c>
      <c r="D52" s="12" t="n">
        <v>163</v>
      </c>
      <c r="E52" s="12" t="n">
        <v>159</v>
      </c>
      <c r="F52" s="12" t="n">
        <v>167</v>
      </c>
      <c r="G52" s="13" t="n">
        <f aca="false">D52/C52*100</f>
        <v>84.8958333333333</v>
      </c>
      <c r="H52" s="13" t="n">
        <f aca="false">E52/C52*100</f>
        <v>82.8125</v>
      </c>
      <c r="I52" s="13" t="n">
        <f aca="false">F52/C52*100</f>
        <v>86.9791666666667</v>
      </c>
      <c r="J52" s="12" t="n">
        <v>54</v>
      </c>
      <c r="K52" s="12" t="n">
        <v>54</v>
      </c>
      <c r="L52" s="12" t="n">
        <v>39</v>
      </c>
      <c r="M52" s="11" t="n">
        <v>34</v>
      </c>
      <c r="N52" s="13" t="n">
        <f aca="false">K52/J52*100</f>
        <v>100</v>
      </c>
      <c r="O52" s="13" t="n">
        <f aca="false">L52/J52*100</f>
        <v>72.2222222222222</v>
      </c>
      <c r="P52" s="13" t="n">
        <f aca="false">M52/J52*100</f>
        <v>62.962962962963</v>
      </c>
    </row>
    <row r="53" customFormat="false" ht="12" hidden="false" customHeight="false" outlineLevel="0" collapsed="false">
      <c r="A53" s="1" t="s">
        <v>195</v>
      </c>
      <c r="B53" s="11" t="s">
        <v>196</v>
      </c>
      <c r="C53" s="12" t="n">
        <v>337</v>
      </c>
      <c r="D53" s="12" t="n">
        <v>329</v>
      </c>
      <c r="E53" s="12" t="n">
        <v>323</v>
      </c>
      <c r="F53" s="12" t="n">
        <v>329</v>
      </c>
      <c r="G53" s="13" t="n">
        <f aca="false">D53/C53*100</f>
        <v>97.6261127596439</v>
      </c>
      <c r="H53" s="13" t="n">
        <f aca="false">E53/C53*100</f>
        <v>95.8456973293769</v>
      </c>
      <c r="I53" s="13" t="n">
        <f aca="false">F53/C53*100</f>
        <v>97.6261127596439</v>
      </c>
      <c r="J53" s="12"/>
      <c r="K53" s="12"/>
      <c r="L53" s="12" t="n">
        <v>48</v>
      </c>
      <c r="M53" s="11" t="n">
        <v>50</v>
      </c>
      <c r="N53" s="13"/>
      <c r="O53" s="13"/>
      <c r="P53" s="13"/>
    </row>
    <row r="54" customFormat="false" ht="12" hidden="false" customHeight="false" outlineLevel="0" collapsed="false">
      <c r="A54" s="1" t="s">
        <v>197</v>
      </c>
      <c r="B54" s="11" t="s">
        <v>198</v>
      </c>
      <c r="C54" s="12" t="n">
        <v>23</v>
      </c>
      <c r="D54" s="12" t="n">
        <v>26</v>
      </c>
      <c r="E54" s="12" t="n">
        <v>27</v>
      </c>
      <c r="F54" s="12" t="n">
        <v>20</v>
      </c>
      <c r="G54" s="13" t="n">
        <f aca="false">D54/C54*100</f>
        <v>113.04347826087</v>
      </c>
      <c r="H54" s="13" t="n">
        <f aca="false">E54/C54*100</f>
        <v>117.391304347826</v>
      </c>
      <c r="I54" s="13" t="n">
        <f aca="false">F54/C54*100</f>
        <v>86.9565217391304</v>
      </c>
      <c r="J54" s="12"/>
      <c r="K54" s="12"/>
      <c r="L54" s="12"/>
      <c r="M54" s="11"/>
      <c r="N54" s="13"/>
      <c r="O54" s="13"/>
      <c r="P54" s="13"/>
    </row>
    <row r="55" customFormat="false" ht="12" hidden="false" customHeight="false" outlineLevel="0" collapsed="false">
      <c r="A55" s="1" t="s">
        <v>199</v>
      </c>
      <c r="B55" s="11" t="s">
        <v>200</v>
      </c>
      <c r="C55" s="12" t="n">
        <v>40</v>
      </c>
      <c r="D55" s="12" t="n">
        <v>36</v>
      </c>
      <c r="E55" s="12" t="n">
        <v>25</v>
      </c>
      <c r="F55" s="12" t="n">
        <v>27</v>
      </c>
      <c r="G55" s="13" t="n">
        <f aca="false">D55/C55*100</f>
        <v>90</v>
      </c>
      <c r="H55" s="13" t="n">
        <f aca="false">E55/C55*100</f>
        <v>62.5</v>
      </c>
      <c r="I55" s="13" t="n">
        <f aca="false">F55/C55*100</f>
        <v>67.5</v>
      </c>
      <c r="J55" s="12"/>
      <c r="K55" s="12"/>
      <c r="L55" s="12"/>
      <c r="M55" s="11"/>
      <c r="N55" s="13"/>
      <c r="O55" s="13"/>
      <c r="P55" s="13"/>
    </row>
    <row r="56" customFormat="false" ht="12" hidden="false" customHeight="false" outlineLevel="0" collapsed="false">
      <c r="A56" s="1" t="s">
        <v>201</v>
      </c>
      <c r="B56" s="11" t="s">
        <v>202</v>
      </c>
      <c r="C56" s="12" t="n">
        <v>15</v>
      </c>
      <c r="D56" s="12" t="n">
        <v>16</v>
      </c>
      <c r="E56" s="12" t="n">
        <v>15</v>
      </c>
      <c r="F56" s="12" t="n">
        <v>22</v>
      </c>
      <c r="G56" s="13" t="n">
        <f aca="false">D56/C56*100</f>
        <v>106.666666666667</v>
      </c>
      <c r="H56" s="13" t="n">
        <f aca="false">E56/C56*100</f>
        <v>100</v>
      </c>
      <c r="I56" s="13" t="n">
        <f aca="false">F56/C56*100</f>
        <v>146.666666666667</v>
      </c>
      <c r="J56" s="12"/>
      <c r="K56" s="12"/>
      <c r="L56" s="12"/>
      <c r="M56" s="11"/>
      <c r="N56" s="13"/>
      <c r="O56" s="13"/>
      <c r="P56" s="13"/>
    </row>
    <row r="57" customFormat="false" ht="12" hidden="false" customHeight="false" outlineLevel="0" collapsed="false">
      <c r="A57" s="1" t="s">
        <v>203</v>
      </c>
      <c r="B57" s="11" t="s">
        <v>204</v>
      </c>
      <c r="C57" s="12" t="n">
        <v>10</v>
      </c>
      <c r="D57" s="12" t="n">
        <v>8</v>
      </c>
      <c r="E57" s="12" t="n">
        <v>6</v>
      </c>
      <c r="F57" s="12" t="n">
        <v>7</v>
      </c>
      <c r="G57" s="13" t="n">
        <f aca="false">D57/C57*100</f>
        <v>80</v>
      </c>
      <c r="H57" s="13" t="n">
        <f aca="false">E57/C57*100</f>
        <v>60</v>
      </c>
      <c r="I57" s="13" t="n">
        <f aca="false">F57/C57*100</f>
        <v>70</v>
      </c>
      <c r="J57" s="12"/>
      <c r="K57" s="12"/>
      <c r="L57" s="12"/>
      <c r="M57" s="11"/>
      <c r="N57" s="13"/>
      <c r="O57" s="13"/>
      <c r="P57" s="13"/>
    </row>
    <row r="58" customFormat="false" ht="12" hidden="false" customHeight="false" outlineLevel="0" collapsed="false">
      <c r="A58" s="1" t="s">
        <v>205</v>
      </c>
      <c r="B58" s="11" t="s">
        <v>206</v>
      </c>
      <c r="C58" s="12" t="n">
        <v>5</v>
      </c>
      <c r="D58" s="12" t="n">
        <v>4</v>
      </c>
      <c r="E58" s="12" t="n">
        <v>7</v>
      </c>
      <c r="F58" s="12" t="n">
        <v>5</v>
      </c>
      <c r="G58" s="13" t="n">
        <f aca="false">D58/C58*100</f>
        <v>80</v>
      </c>
      <c r="H58" s="13" t="n">
        <f aca="false">E58/C58*100</f>
        <v>140</v>
      </c>
      <c r="I58" s="13" t="n">
        <f aca="false">F58/C58*100</f>
        <v>100</v>
      </c>
      <c r="J58" s="12"/>
      <c r="K58" s="12"/>
      <c r="L58" s="12"/>
      <c r="M58" s="11"/>
      <c r="N58" s="13"/>
      <c r="O58" s="13"/>
      <c r="P58" s="13"/>
    </row>
    <row r="59" customFormat="false" ht="12" hidden="false" customHeight="false" outlineLevel="0" collapsed="false">
      <c r="A59" s="1" t="s">
        <v>207</v>
      </c>
      <c r="B59" s="11" t="s">
        <v>208</v>
      </c>
      <c r="C59" s="12" t="n">
        <v>86</v>
      </c>
      <c r="D59" s="12" t="n">
        <v>84</v>
      </c>
      <c r="E59" s="12" t="n">
        <v>78</v>
      </c>
      <c r="F59" s="12" t="n">
        <v>68</v>
      </c>
      <c r="G59" s="13" t="n">
        <f aca="false">D59/C59*100</f>
        <v>97.6744186046512</v>
      </c>
      <c r="H59" s="13" t="n">
        <f aca="false">E59/C59*100</f>
        <v>90.6976744186047</v>
      </c>
      <c r="I59" s="13" t="n">
        <f aca="false">F59/C59*100</f>
        <v>79.0697674418605</v>
      </c>
      <c r="J59" s="12" t="n">
        <v>10</v>
      </c>
      <c r="K59" s="12" t="n">
        <v>8</v>
      </c>
      <c r="L59" s="12" t="n">
        <v>14</v>
      </c>
      <c r="M59" s="11" t="n">
        <v>11</v>
      </c>
      <c r="N59" s="13" t="n">
        <f aca="false">K59/J59*100</f>
        <v>80</v>
      </c>
      <c r="O59" s="13" t="n">
        <f aca="false">L59/J59*100</f>
        <v>140</v>
      </c>
      <c r="P59" s="13" t="n">
        <f aca="false">M59/J59*100</f>
        <v>110</v>
      </c>
    </row>
    <row r="60" customFormat="false" ht="12" hidden="false" customHeight="false" outlineLevel="0" collapsed="false">
      <c r="A60" s="1" t="s">
        <v>209</v>
      </c>
      <c r="B60" s="11" t="s">
        <v>210</v>
      </c>
      <c r="C60" s="12" t="n">
        <v>26</v>
      </c>
      <c r="D60" s="12" t="n">
        <v>27</v>
      </c>
      <c r="E60" s="12" t="n">
        <v>23</v>
      </c>
      <c r="F60" s="12" t="n">
        <v>24</v>
      </c>
      <c r="G60" s="13" t="n">
        <f aca="false">D60/C60*100</f>
        <v>103.846153846154</v>
      </c>
      <c r="H60" s="13" t="n">
        <f aca="false">E60/C60*100</f>
        <v>88.4615384615385</v>
      </c>
      <c r="I60" s="13" t="n">
        <f aca="false">F60/C60*100</f>
        <v>92.3076923076923</v>
      </c>
      <c r="J60" s="12"/>
      <c r="K60" s="12"/>
      <c r="L60" s="12"/>
      <c r="M60" s="11"/>
      <c r="N60" s="13"/>
      <c r="O60" s="13"/>
      <c r="P60" s="13"/>
    </row>
    <row r="61" s="9" customFormat="true" ht="12" hidden="false" customHeight="false" outlineLevel="0" collapsed="false">
      <c r="B61" s="14" t="s">
        <v>62</v>
      </c>
      <c r="C61" s="15" t="n">
        <f aca="false">SUM(C45:C60)</f>
        <v>1143</v>
      </c>
      <c r="D61" s="15" t="n">
        <f aca="false">SUM(D45:D60)</f>
        <v>1075</v>
      </c>
      <c r="E61" s="15" t="n">
        <f aca="false">SUM(E45:E60)</f>
        <v>1032</v>
      </c>
      <c r="F61" s="15" t="n">
        <f aca="false">SUM(F45:F60)</f>
        <v>998</v>
      </c>
      <c r="G61" s="16" t="n">
        <f aca="false">D61/C61*100</f>
        <v>94.0507436570429</v>
      </c>
      <c r="H61" s="16" t="n">
        <f aca="false">E61/C61*100</f>
        <v>90.2887139107612</v>
      </c>
      <c r="I61" s="16" t="n">
        <f aca="false">F61/C61*100</f>
        <v>87.3140857392826</v>
      </c>
      <c r="J61" s="15" t="n">
        <f aca="false">SUM(J47:J59)</f>
        <v>182</v>
      </c>
      <c r="K61" s="15" t="n">
        <f aca="false">SUM(K47:K59)</f>
        <v>186</v>
      </c>
      <c r="L61" s="15" t="n">
        <f aca="false">SUM(L47:L59)</f>
        <v>167</v>
      </c>
      <c r="M61" s="15" t="n">
        <f aca="false">SUM(M47:M59)</f>
        <v>154</v>
      </c>
      <c r="N61" s="16" t="n">
        <f aca="false">K61/J61*100</f>
        <v>102.197802197802</v>
      </c>
      <c r="O61" s="16" t="n">
        <f aca="false">L61/J61*100</f>
        <v>91.7582417582418</v>
      </c>
      <c r="P61" s="16" t="n">
        <f aca="false">M61/J61*100</f>
        <v>84.6153846153846</v>
      </c>
    </row>
    <row r="62" s="9" customFormat="true" ht="12.75" hidden="false" customHeight="tru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</row>
    <row r="63" s="9" customFormat="true" ht="12" hidden="false" customHeight="false" outlineLevel="0" collapsed="false">
      <c r="B63" s="14" t="s">
        <v>113</v>
      </c>
      <c r="C63" s="15" t="n">
        <f aca="false">SUM(C21,C28,C43,C61)</f>
        <v>12465</v>
      </c>
      <c r="D63" s="15" t="n">
        <f aca="false">SUM(D21,D28,D43,D61)</f>
        <v>12155</v>
      </c>
      <c r="E63" s="15" t="n">
        <f aca="false">SUM(E21,E28,E43,E61)</f>
        <v>11744</v>
      </c>
      <c r="F63" s="15" t="n">
        <f aca="false">SUM(F21,F28,F43,F61)</f>
        <v>11594</v>
      </c>
      <c r="G63" s="16" t="n">
        <f aca="false">D63/C63*100</f>
        <v>97.5130365022062</v>
      </c>
      <c r="H63" s="16" t="n">
        <f aca="false">E63/C63*100</f>
        <v>94.2158042519053</v>
      </c>
      <c r="I63" s="16" t="n">
        <f aca="false">F63/C63*100</f>
        <v>93.012434817489</v>
      </c>
      <c r="J63" s="15" t="n">
        <f aca="false">SUM(J21,J28,J43,J61)</f>
        <v>3738</v>
      </c>
      <c r="K63" s="15" t="n">
        <f aca="false">SUM(K21,K28,K43,K61)</f>
        <v>3703</v>
      </c>
      <c r="L63" s="15" t="n">
        <f aca="false">SUM(L21,L28,L43,L61)</f>
        <v>3505</v>
      </c>
      <c r="M63" s="15" t="n">
        <f aca="false">SUM(M21,M28,M43,M61)</f>
        <v>3458</v>
      </c>
      <c r="N63" s="16" t="n">
        <f aca="false">K63/J63*100</f>
        <v>99.063670411985</v>
      </c>
      <c r="O63" s="16" t="n">
        <f aca="false">L63/J63*100</f>
        <v>93.7667201712146</v>
      </c>
      <c r="P63" s="16" t="n">
        <f aca="false">M63/J63*100</f>
        <v>92.5093632958802</v>
      </c>
    </row>
    <row r="64" customFormat="false" ht="11.25" hidden="false" customHeight="false" outlineLevel="0" collapsed="false">
      <c r="T64" s="9"/>
      <c r="U64" s="9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T70" s="0"/>
      <c r="U70" s="0"/>
    </row>
    <row r="72" s="4" customFormat="true" ht="21.75" hidden="false" customHeight="true" outlineLevel="0" collapsed="false">
      <c r="L72" s="1"/>
      <c r="M72" s="1"/>
      <c r="N72" s="1"/>
      <c r="O72" s="1"/>
      <c r="P72" s="1"/>
      <c r="Q72" s="1"/>
      <c r="R72" s="1"/>
      <c r="S72" s="1"/>
      <c r="T72" s="1"/>
      <c r="U72" s="1"/>
    </row>
    <row r="73" s="4" customFormat="true" ht="21.75" hidden="false" customHeight="true" outlineLevel="0" collapsed="false">
      <c r="L73" s="1"/>
      <c r="M73" s="1"/>
      <c r="N73" s="1"/>
      <c r="O73" s="1"/>
      <c r="P73" s="1"/>
      <c r="Q73" s="1"/>
      <c r="R73" s="1"/>
      <c r="S73" s="1"/>
    </row>
    <row r="74" customFormat="false" ht="11.25" hidden="false" customHeight="false" outlineLevel="0" collapsed="false">
      <c r="T74" s="4"/>
      <c r="U74" s="4"/>
    </row>
    <row r="78" customFormat="false" ht="11.25" hidden="false" customHeight="false" outlineLevel="0" collapsed="false">
      <c r="L78" s="9"/>
      <c r="M78" s="9"/>
      <c r="N78" s="9"/>
      <c r="O78" s="9"/>
      <c r="P78" s="9"/>
      <c r="Q78" s="9"/>
      <c r="R78" s="9"/>
      <c r="S78" s="9"/>
    </row>
    <row r="79" customFormat="false" ht="11.25" hidden="false" customHeight="false" outlineLevel="0" collapsed="false">
      <c r="L79" s="9"/>
      <c r="M79" s="9"/>
      <c r="N79" s="9"/>
      <c r="O79" s="9"/>
      <c r="P79" s="9"/>
      <c r="Q79" s="9"/>
      <c r="R79" s="9"/>
      <c r="S79" s="9"/>
    </row>
    <row r="80" customFormat="false" ht="11.25" hidden="false" customHeight="false" outlineLevel="0" collapsed="false">
      <c r="M80" s="9"/>
      <c r="N80" s="9"/>
      <c r="O80" s="9"/>
      <c r="P80" s="9"/>
      <c r="Q80" s="9"/>
      <c r="R80" s="9"/>
      <c r="S80" s="9"/>
    </row>
    <row r="85" customFormat="false" ht="12.75" hidden="false" customHeight="false" outlineLevel="0" collapsed="false">
      <c r="L85" s="0"/>
    </row>
    <row r="86" s="9" customFormat="true" ht="12.75" hidden="false" customHeight="false" outlineLevel="0" collapsed="false">
      <c r="L86" s="1"/>
      <c r="M86" s="0"/>
      <c r="N86" s="0"/>
      <c r="O86" s="0"/>
      <c r="P86" s="0"/>
      <c r="Q86" s="0"/>
      <c r="R86" s="0"/>
      <c r="S86" s="0"/>
      <c r="T86" s="1"/>
      <c r="U86" s="1"/>
    </row>
    <row r="87" customFormat="false" ht="11.25" hidden="false" customHeight="false" outlineLevel="0" collapsed="false">
      <c r="T87" s="9"/>
      <c r="U87" s="9"/>
    </row>
    <row r="88" customFormat="false" ht="11.25" hidden="false" customHeight="false" outlineLevel="0" collapsed="false">
      <c r="L88" s="4"/>
    </row>
    <row r="89" customFormat="false" ht="11.25" hidden="false" customHeight="false" outlineLevel="0" collapsed="false">
      <c r="L89" s="4"/>
      <c r="M89" s="4"/>
      <c r="N89" s="4"/>
      <c r="O89" s="4"/>
      <c r="P89" s="4"/>
      <c r="Q89" s="4"/>
      <c r="R89" s="4"/>
      <c r="S89" s="4"/>
    </row>
    <row r="90" customFormat="false" ht="11.25" hidden="false" customHeight="false" outlineLevel="0" collapsed="false">
      <c r="M90" s="4"/>
      <c r="N90" s="4"/>
      <c r="O90" s="4"/>
      <c r="P90" s="4"/>
      <c r="Q90" s="4"/>
      <c r="R90" s="4"/>
      <c r="S90" s="4"/>
    </row>
    <row r="93" s="9" customFormat="true" ht="11.25" hidden="false" customHeight="false" outlineLevel="0" collapsed="false"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11.25" hidden="false" customHeight="false" outlineLevel="0" collapsed="false">
      <c r="T94" s="9"/>
      <c r="U94" s="9"/>
    </row>
    <row r="102" customFormat="false" ht="11.25" hidden="false" customHeight="false" outlineLevel="0" collapsed="false">
      <c r="L102" s="9"/>
    </row>
    <row r="103" customFormat="false" ht="11.25" hidden="false" customHeight="false" outlineLevel="0" collapsed="false">
      <c r="M103" s="9"/>
      <c r="N103" s="9"/>
      <c r="O103" s="9"/>
      <c r="P103" s="9"/>
      <c r="Q103" s="9"/>
      <c r="R103" s="9"/>
      <c r="S103" s="9"/>
    </row>
    <row r="104" s="9" customFormat="true" ht="11.25" hidden="false" customHeight="false" outlineLevel="0" collapsed="false"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1.25" hidden="false" customHeight="false" outlineLevel="0" collapsed="false">
      <c r="T105" s="9"/>
      <c r="U105" s="9"/>
    </row>
    <row r="109" customFormat="false" ht="11.25" hidden="false" customHeight="false" outlineLevel="0" collapsed="false">
      <c r="L109" s="9"/>
    </row>
    <row r="110" customFormat="false" ht="11.25" hidden="false" customHeight="false" outlineLevel="0" collapsed="false">
      <c r="M110" s="9"/>
      <c r="N110" s="9"/>
      <c r="O110" s="9"/>
      <c r="P110" s="9"/>
      <c r="Q110" s="9"/>
      <c r="R110" s="9"/>
      <c r="S110" s="9"/>
    </row>
    <row r="112" s="9" customFormat="true" ht="11.25" hidden="false" customHeight="false" outlineLevel="0" collapsed="false"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s="9" customFormat="true" ht="11.25" hidden="false" customHeight="false" outlineLevel="0" collapsed="false">
      <c r="L113" s="1"/>
      <c r="M113" s="1"/>
      <c r="N113" s="1"/>
      <c r="O113" s="1"/>
      <c r="P113" s="1"/>
      <c r="Q113" s="1"/>
      <c r="R113" s="1"/>
      <c r="S113" s="1"/>
    </row>
    <row r="114" s="9" customFormat="true" ht="11.25" hidden="false" customHeight="false" outlineLevel="0" collapsed="false">
      <c r="L114" s="1"/>
      <c r="M114" s="1"/>
      <c r="N114" s="1"/>
      <c r="O114" s="1"/>
      <c r="P114" s="1"/>
      <c r="Q114" s="1"/>
      <c r="R114" s="1"/>
      <c r="S114" s="1"/>
    </row>
    <row r="115" customFormat="false" ht="11.25" hidden="false" customHeight="false" outlineLevel="0" collapsed="false">
      <c r="T115" s="9"/>
      <c r="U115" s="9"/>
    </row>
    <row r="120" customFormat="false" ht="11.25" hidden="false" customHeight="false" outlineLevel="0" collapsed="false">
      <c r="L120" s="9"/>
    </row>
    <row r="121" customFormat="false" ht="11.25" hidden="false" customHeight="false" outlineLevel="0" collapsed="false">
      <c r="M121" s="9"/>
      <c r="N121" s="9"/>
      <c r="O121" s="9"/>
      <c r="P121" s="9"/>
      <c r="Q121" s="9"/>
      <c r="R121" s="9"/>
      <c r="S121" s="9"/>
    </row>
    <row r="128" customFormat="false" ht="11.25" hidden="false" customHeight="false" outlineLevel="0" collapsed="false">
      <c r="L128" s="9"/>
    </row>
    <row r="129" customFormat="false" ht="11.25" hidden="false" customHeight="false" outlineLevel="0" collapsed="false">
      <c r="L129" s="9"/>
      <c r="M129" s="9"/>
      <c r="N129" s="9"/>
      <c r="O129" s="9"/>
      <c r="P129" s="9"/>
      <c r="Q129" s="9"/>
      <c r="R129" s="9"/>
      <c r="S129" s="9"/>
    </row>
    <row r="130" customFormat="false" ht="11.25" hidden="false" customHeight="false" outlineLevel="0" collapsed="false">
      <c r="L130" s="9"/>
      <c r="M130" s="9"/>
      <c r="N130" s="9"/>
      <c r="O130" s="9"/>
      <c r="P130" s="9"/>
      <c r="Q130" s="9"/>
      <c r="R130" s="9"/>
      <c r="S130" s="9"/>
    </row>
    <row r="131" customFormat="false" ht="11.25" hidden="false" customHeight="false" outlineLevel="0" collapsed="false">
      <c r="M131" s="9"/>
      <c r="N131" s="9"/>
      <c r="O131" s="9"/>
      <c r="P131" s="9"/>
      <c r="Q131" s="9"/>
      <c r="R131" s="9"/>
      <c r="S131" s="9"/>
    </row>
  </sheetData>
  <mergeCells count="9">
    <mergeCell ref="B6:B7"/>
    <mergeCell ref="C6:F6"/>
    <mergeCell ref="G6:I6"/>
    <mergeCell ref="J6:M6"/>
    <mergeCell ref="N6:P6"/>
    <mergeCell ref="B8:P8"/>
    <mergeCell ref="B22:P22"/>
    <mergeCell ref="B29:P29"/>
    <mergeCell ref="B44:P4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3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16.7"/>
    <col collapsed="false" customWidth="true" hidden="false" outlineLevel="0" max="17" min="3" style="20" width="6.7"/>
    <col collapsed="false" customWidth="false" hidden="false" outlineLevel="0" max="257" min="18" style="20" width="9.14"/>
  </cols>
  <sheetData>
    <row r="2" customFormat="false" ht="18.75" hidden="false" customHeight="false" outlineLevel="0" collapsed="false">
      <c r="B2" s="21" t="s">
        <v>0</v>
      </c>
    </row>
    <row r="3" customFormat="false" ht="15" hidden="false" customHeight="false" outlineLevel="0" collapsed="false">
      <c r="B3" s="22" t="s">
        <v>1</v>
      </c>
    </row>
    <row r="5" s="23" customFormat="true" ht="21.75" hidden="false" customHeight="true" outlineLevel="0" collapsed="false">
      <c r="B5" s="5" t="s">
        <v>2</v>
      </c>
      <c r="C5" s="6" t="s">
        <v>3</v>
      </c>
      <c r="D5" s="6"/>
      <c r="E5" s="6"/>
      <c r="F5" s="6"/>
      <c r="G5" s="7" t="s">
        <v>4</v>
      </c>
      <c r="H5" s="7"/>
      <c r="I5" s="7"/>
      <c r="J5" s="6" t="s">
        <v>5</v>
      </c>
      <c r="K5" s="6"/>
      <c r="L5" s="6"/>
      <c r="M5" s="6"/>
      <c r="N5" s="7" t="s">
        <v>6</v>
      </c>
      <c r="O5" s="7"/>
      <c r="P5" s="7"/>
    </row>
    <row r="6" s="23" customFormat="true" ht="21.75" hidden="false" customHeight="true" outlineLevel="0" collapsed="false">
      <c r="B6" s="5"/>
      <c r="C6" s="6" t="n">
        <v>2011</v>
      </c>
      <c r="D6" s="8" t="s">
        <v>8</v>
      </c>
      <c r="E6" s="6" t="n">
        <v>2013</v>
      </c>
      <c r="F6" s="6" t="n">
        <v>2014</v>
      </c>
      <c r="G6" s="8" t="s">
        <v>8</v>
      </c>
      <c r="H6" s="6" t="n">
        <v>2013</v>
      </c>
      <c r="I6" s="6" t="n">
        <v>2014</v>
      </c>
      <c r="J6" s="8" t="s">
        <v>9</v>
      </c>
      <c r="K6" s="6" t="s">
        <v>10</v>
      </c>
      <c r="L6" s="6" t="s">
        <v>11</v>
      </c>
      <c r="M6" s="6" t="s">
        <v>12</v>
      </c>
      <c r="N6" s="6" t="s">
        <v>10</v>
      </c>
      <c r="O6" s="6" t="s">
        <v>11</v>
      </c>
      <c r="P6" s="6" t="s">
        <v>12</v>
      </c>
    </row>
    <row r="7" s="24" customFormat="true" ht="12.75" hidden="false" customHeight="true" outlineLevel="0" collapsed="false">
      <c r="B7" s="10" t="s">
        <v>21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2" hidden="false" customHeight="false" outlineLevel="0" collapsed="false">
      <c r="A8" s="20" t="s">
        <v>212</v>
      </c>
      <c r="B8" s="11" t="s">
        <v>213</v>
      </c>
      <c r="C8" s="12" t="n">
        <v>32</v>
      </c>
      <c r="D8" s="12" t="n">
        <v>30</v>
      </c>
      <c r="E8" s="12" t="n">
        <v>25</v>
      </c>
      <c r="F8" s="12" t="n">
        <v>24</v>
      </c>
      <c r="G8" s="13" t="n">
        <f aca="false">D8/C8*100</f>
        <v>93.75</v>
      </c>
      <c r="H8" s="13" t="n">
        <f aca="false">E8/C8*100</f>
        <v>78.125</v>
      </c>
      <c r="I8" s="13" t="n">
        <f aca="false">F8/C8*100</f>
        <v>75</v>
      </c>
      <c r="J8" s="12" t="n">
        <v>7</v>
      </c>
      <c r="K8" s="12" t="n">
        <v>5</v>
      </c>
      <c r="L8" s="25" t="n">
        <v>2</v>
      </c>
      <c r="M8" s="25"/>
      <c r="N8" s="13" t="n">
        <f aca="false">K8/J8*100</f>
        <v>71.4285714285714</v>
      </c>
      <c r="O8" s="13" t="n">
        <f aca="false">L8/J8*100</f>
        <v>28.5714285714286</v>
      </c>
      <c r="P8" s="13" t="n">
        <f aca="false">M8/J8*100</f>
        <v>0</v>
      </c>
    </row>
    <row r="9" customFormat="false" ht="12" hidden="false" customHeight="false" outlineLevel="0" collapsed="false">
      <c r="A9" s="20" t="s">
        <v>214</v>
      </c>
      <c r="B9" s="11" t="s">
        <v>215</v>
      </c>
      <c r="C9" s="12" t="n">
        <v>107</v>
      </c>
      <c r="D9" s="12" t="n">
        <v>105</v>
      </c>
      <c r="E9" s="12" t="n">
        <v>100</v>
      </c>
      <c r="F9" s="12" t="n">
        <v>83</v>
      </c>
      <c r="G9" s="13" t="n">
        <f aca="false">D9/C9*100</f>
        <v>98.1308411214953</v>
      </c>
      <c r="H9" s="13" t="n">
        <f aca="false">E9/C9*100</f>
        <v>93.4579439252337</v>
      </c>
      <c r="I9" s="13" t="n">
        <f aca="false">F9/C9*100</f>
        <v>77.5700934579439</v>
      </c>
      <c r="J9" s="12" t="n">
        <v>18</v>
      </c>
      <c r="K9" s="12" t="n">
        <v>17</v>
      </c>
      <c r="L9" s="25" t="n">
        <v>18</v>
      </c>
      <c r="M9" s="25" t="n">
        <v>15</v>
      </c>
      <c r="N9" s="13" t="n">
        <f aca="false">K9/J9*100</f>
        <v>94.4444444444444</v>
      </c>
      <c r="O9" s="13" t="n">
        <f aca="false">L9/J9*100</f>
        <v>100</v>
      </c>
      <c r="P9" s="13" t="n">
        <f aca="false">M9/J9*100</f>
        <v>83.3333333333333</v>
      </c>
    </row>
    <row r="10" customFormat="false" ht="12" hidden="false" customHeight="false" outlineLevel="0" collapsed="false">
      <c r="A10" s="20" t="s">
        <v>216</v>
      </c>
      <c r="B10" s="11" t="s">
        <v>217</v>
      </c>
      <c r="C10" s="12" t="n">
        <v>108</v>
      </c>
      <c r="D10" s="12" t="n">
        <v>106</v>
      </c>
      <c r="E10" s="12" t="n">
        <v>97</v>
      </c>
      <c r="F10" s="12" t="n">
        <v>103</v>
      </c>
      <c r="G10" s="13" t="n">
        <f aca="false">D10/C10*100</f>
        <v>98.1481481481482</v>
      </c>
      <c r="H10" s="13" t="n">
        <f aca="false">E10/C10*100</f>
        <v>89.8148148148148</v>
      </c>
      <c r="I10" s="13" t="n">
        <f aca="false">F10/C10*100</f>
        <v>95.3703703703704</v>
      </c>
      <c r="J10" s="12" t="n">
        <v>24</v>
      </c>
      <c r="K10" s="12" t="n">
        <v>24</v>
      </c>
      <c r="L10" s="25" t="n">
        <v>21</v>
      </c>
      <c r="M10" s="25" t="n">
        <v>20</v>
      </c>
      <c r="N10" s="13" t="n">
        <f aca="false">K10/J10*100</f>
        <v>100</v>
      </c>
      <c r="O10" s="13" t="n">
        <f aca="false">L10/J10*100</f>
        <v>87.5</v>
      </c>
      <c r="P10" s="13" t="n">
        <f aca="false">M10/J10*100</f>
        <v>83.3333333333333</v>
      </c>
    </row>
    <row r="11" customFormat="false" ht="12" hidden="false" customHeight="false" outlineLevel="0" collapsed="false">
      <c r="A11" s="20" t="s">
        <v>218</v>
      </c>
      <c r="B11" s="11" t="s">
        <v>219</v>
      </c>
      <c r="C11" s="12" t="n">
        <v>291</v>
      </c>
      <c r="D11" s="12" t="n">
        <v>279</v>
      </c>
      <c r="E11" s="12" t="n">
        <v>245</v>
      </c>
      <c r="F11" s="12" t="n">
        <v>239</v>
      </c>
      <c r="G11" s="13" t="n">
        <f aca="false">D11/C11*100</f>
        <v>95.8762886597938</v>
      </c>
      <c r="H11" s="13" t="n">
        <f aca="false">E11/C11*100</f>
        <v>84.192439862543</v>
      </c>
      <c r="I11" s="13" t="n">
        <f aca="false">F11/C11*100</f>
        <v>82.1305841924399</v>
      </c>
      <c r="J11" s="12" t="n">
        <v>69</v>
      </c>
      <c r="K11" s="12" t="n">
        <v>70</v>
      </c>
      <c r="L11" s="25" t="n">
        <v>51</v>
      </c>
      <c r="M11" s="25" t="n">
        <v>58</v>
      </c>
      <c r="N11" s="13" t="n">
        <f aca="false">K11/J11*100</f>
        <v>101.449275362319</v>
      </c>
      <c r="O11" s="13" t="n">
        <f aca="false">L11/J11*100</f>
        <v>73.9130434782609</v>
      </c>
      <c r="P11" s="13" t="n">
        <f aca="false">M11/J11*100</f>
        <v>84.0579710144928</v>
      </c>
    </row>
    <row r="12" customFormat="false" ht="12" hidden="false" customHeight="false" outlineLevel="0" collapsed="false">
      <c r="A12" s="20" t="s">
        <v>220</v>
      </c>
      <c r="B12" s="11" t="s">
        <v>221</v>
      </c>
      <c r="C12" s="12" t="n">
        <v>19</v>
      </c>
      <c r="D12" s="12" t="n">
        <v>13</v>
      </c>
      <c r="E12" s="12" t="n">
        <v>16</v>
      </c>
      <c r="F12" s="12" t="n">
        <v>17</v>
      </c>
      <c r="G12" s="13" t="n">
        <f aca="false">D12/C12*100</f>
        <v>68.421052631579</v>
      </c>
      <c r="H12" s="13" t="n">
        <f aca="false">E12/C12*100</f>
        <v>84.2105263157895</v>
      </c>
      <c r="I12" s="13" t="n">
        <f aca="false">F12/C12*100</f>
        <v>89.4736842105263</v>
      </c>
      <c r="J12" s="12"/>
      <c r="K12" s="12"/>
      <c r="L12" s="25"/>
      <c r="M12" s="25"/>
      <c r="N12" s="13"/>
      <c r="O12" s="13"/>
      <c r="P12" s="13"/>
    </row>
    <row r="13" customFormat="false" ht="12" hidden="false" customHeight="false" outlineLevel="0" collapsed="false">
      <c r="A13" s="20" t="s">
        <v>222</v>
      </c>
      <c r="B13" s="11" t="s">
        <v>223</v>
      </c>
      <c r="C13" s="12" t="n">
        <v>15</v>
      </c>
      <c r="D13" s="12" t="n">
        <v>16</v>
      </c>
      <c r="E13" s="12" t="n">
        <v>13</v>
      </c>
      <c r="F13" s="12" t="n">
        <v>13</v>
      </c>
      <c r="G13" s="13" t="n">
        <f aca="false">D13/C13*100</f>
        <v>106.666666666667</v>
      </c>
      <c r="H13" s="13" t="n">
        <f aca="false">E13/C13*100</f>
        <v>86.6666666666667</v>
      </c>
      <c r="I13" s="13" t="n">
        <f aca="false">F13/C13*100</f>
        <v>86.6666666666667</v>
      </c>
      <c r="J13" s="12"/>
      <c r="K13" s="12"/>
      <c r="L13" s="25"/>
      <c r="M13" s="25"/>
      <c r="N13" s="13"/>
      <c r="O13" s="13"/>
      <c r="P13" s="13"/>
    </row>
    <row r="14" customFormat="false" ht="12" hidden="false" customHeight="false" outlineLevel="0" collapsed="false">
      <c r="A14" s="20" t="s">
        <v>224</v>
      </c>
      <c r="B14" s="11" t="s">
        <v>225</v>
      </c>
      <c r="C14" s="12" t="n">
        <v>23</v>
      </c>
      <c r="D14" s="12" t="n">
        <v>26</v>
      </c>
      <c r="E14" s="12" t="n">
        <v>17</v>
      </c>
      <c r="F14" s="12" t="n">
        <v>17</v>
      </c>
      <c r="G14" s="13" t="n">
        <f aca="false">D14/C14*100</f>
        <v>113.04347826087</v>
      </c>
      <c r="H14" s="13" t="n">
        <f aca="false">E14/C14*100</f>
        <v>73.9130434782609</v>
      </c>
      <c r="I14" s="13" t="n">
        <f aca="false">F14/C14*100</f>
        <v>73.9130434782609</v>
      </c>
      <c r="J14" s="12" t="n">
        <v>12</v>
      </c>
      <c r="K14" s="12" t="n">
        <v>10</v>
      </c>
      <c r="L14" s="25" t="n">
        <v>5</v>
      </c>
      <c r="M14" s="25" t="n">
        <v>6</v>
      </c>
      <c r="N14" s="13" t="n">
        <f aca="false">K14/J14*100</f>
        <v>83.3333333333333</v>
      </c>
      <c r="O14" s="13" t="n">
        <f aca="false">L14/J14*100</f>
        <v>41.6666666666667</v>
      </c>
      <c r="P14" s="13" t="n">
        <f aca="false">M14/J14*100</f>
        <v>50</v>
      </c>
    </row>
    <row r="15" customFormat="false" ht="12" hidden="false" customHeight="false" outlineLevel="0" collapsed="false">
      <c r="A15" s="20" t="s">
        <v>226</v>
      </c>
      <c r="B15" s="11" t="s">
        <v>227</v>
      </c>
      <c r="C15" s="12" t="n">
        <v>127</v>
      </c>
      <c r="D15" s="12" t="n">
        <v>112</v>
      </c>
      <c r="E15" s="12" t="n">
        <v>109</v>
      </c>
      <c r="F15" s="12" t="n">
        <v>94</v>
      </c>
      <c r="G15" s="13" t="n">
        <f aca="false">D15/C15*100</f>
        <v>88.1889763779528</v>
      </c>
      <c r="H15" s="13" t="n">
        <f aca="false">E15/C15*100</f>
        <v>85.8267716535433</v>
      </c>
      <c r="I15" s="13" t="n">
        <f aca="false">F15/C15*100</f>
        <v>74.0157480314961</v>
      </c>
      <c r="J15" s="12" t="n">
        <v>26</v>
      </c>
      <c r="K15" s="12" t="n">
        <v>26</v>
      </c>
      <c r="L15" s="25" t="n">
        <v>15</v>
      </c>
      <c r="M15" s="25" t="n">
        <v>13</v>
      </c>
      <c r="N15" s="13" t="n">
        <f aca="false">K15/J15*100</f>
        <v>100</v>
      </c>
      <c r="O15" s="13" t="n">
        <f aca="false">L15/J15*100</f>
        <v>57.6923076923077</v>
      </c>
      <c r="P15" s="13" t="n">
        <f aca="false">M15/J15*100</f>
        <v>50</v>
      </c>
    </row>
    <row r="16" customFormat="false" ht="12" hidden="false" customHeight="false" outlineLevel="0" collapsed="false">
      <c r="A16" s="20" t="s">
        <v>228</v>
      </c>
      <c r="B16" s="11" t="s">
        <v>229</v>
      </c>
      <c r="C16" s="12" t="n">
        <v>50</v>
      </c>
      <c r="D16" s="12" t="n">
        <v>46</v>
      </c>
      <c r="E16" s="12" t="n">
        <v>44</v>
      </c>
      <c r="F16" s="12" t="n">
        <v>36</v>
      </c>
      <c r="G16" s="13" t="n">
        <f aca="false">D16/C16*100</f>
        <v>92</v>
      </c>
      <c r="H16" s="13" t="n">
        <f aca="false">E16/C16*100</f>
        <v>88</v>
      </c>
      <c r="I16" s="13" t="n">
        <f aca="false">F16/C16*100</f>
        <v>72</v>
      </c>
      <c r="J16" s="12" t="n">
        <v>6</v>
      </c>
      <c r="K16" s="12" t="n">
        <v>6</v>
      </c>
      <c r="L16" s="25" t="n">
        <v>4</v>
      </c>
      <c r="M16" s="25" t="n">
        <v>6</v>
      </c>
      <c r="N16" s="13" t="n">
        <f aca="false">K16/J16*100</f>
        <v>100</v>
      </c>
      <c r="O16" s="13" t="n">
        <f aca="false">L16/J16*100</f>
        <v>66.6666666666667</v>
      </c>
      <c r="P16" s="13" t="n">
        <f aca="false">M16/J16*100</f>
        <v>100</v>
      </c>
    </row>
    <row r="17" customFormat="false" ht="12" hidden="false" customHeight="false" outlineLevel="0" collapsed="false">
      <c r="A17" s="20" t="s">
        <v>230</v>
      </c>
      <c r="B17" s="11" t="s">
        <v>231</v>
      </c>
      <c r="C17" s="12" t="n">
        <v>63</v>
      </c>
      <c r="D17" s="12" t="n">
        <v>63</v>
      </c>
      <c r="E17" s="12" t="n">
        <v>50</v>
      </c>
      <c r="F17" s="12" t="n">
        <v>50</v>
      </c>
      <c r="G17" s="13" t="n">
        <f aca="false">D17/C17*100</f>
        <v>100</v>
      </c>
      <c r="H17" s="13" t="n">
        <f aca="false">E17/C17*100</f>
        <v>79.3650793650794</v>
      </c>
      <c r="I17" s="13" t="n">
        <f aca="false">F17/C17*100</f>
        <v>79.3650793650794</v>
      </c>
      <c r="J17" s="12"/>
      <c r="K17" s="12"/>
      <c r="L17" s="25" t="n">
        <v>5</v>
      </c>
      <c r="M17" s="25" t="n">
        <v>7</v>
      </c>
      <c r="N17" s="13"/>
      <c r="O17" s="13"/>
      <c r="P17" s="13"/>
    </row>
    <row r="18" s="24" customFormat="true" ht="12" hidden="false" customHeight="false" outlineLevel="0" collapsed="false">
      <c r="B18" s="14" t="s">
        <v>62</v>
      </c>
      <c r="C18" s="15" t="n">
        <f aca="false">SUM(C8:C17)</f>
        <v>835</v>
      </c>
      <c r="D18" s="15" t="n">
        <f aca="false">SUM(D8:D17)</f>
        <v>796</v>
      </c>
      <c r="E18" s="15" t="n">
        <f aca="false">SUM(E8:E17)</f>
        <v>716</v>
      </c>
      <c r="F18" s="15" t="n">
        <f aca="false">SUM(F8:F17)</f>
        <v>676</v>
      </c>
      <c r="G18" s="16" t="n">
        <f aca="false">D18/C18*100</f>
        <v>95.3293413173653</v>
      </c>
      <c r="H18" s="16" t="n">
        <f aca="false">E18/C18*100</f>
        <v>85.748502994012</v>
      </c>
      <c r="I18" s="16" t="n">
        <f aca="false">F18/C18*100</f>
        <v>80.9580838323353</v>
      </c>
      <c r="J18" s="15" t="n">
        <f aca="false">SUM(J8:J17)</f>
        <v>162</v>
      </c>
      <c r="K18" s="15" t="n">
        <f aca="false">SUM(K8:K17)</f>
        <v>158</v>
      </c>
      <c r="L18" s="15" t="n">
        <f aca="false">SUM(L8:L17)</f>
        <v>121</v>
      </c>
      <c r="M18" s="15" t="n">
        <f aca="false">SUM(M8:M17)</f>
        <v>125</v>
      </c>
      <c r="N18" s="16" t="n">
        <f aca="false">K18/J18*100</f>
        <v>97.5308641975309</v>
      </c>
      <c r="O18" s="16" t="n">
        <f aca="false">L18/J18*100</f>
        <v>74.6913580246914</v>
      </c>
      <c r="P18" s="16" t="n">
        <f aca="false">M18/J18*100</f>
        <v>77.1604938271605</v>
      </c>
    </row>
    <row r="19" s="24" customFormat="true" ht="12.75" hidden="false" customHeight="true" outlineLevel="0" collapsed="false">
      <c r="B19" s="10" t="s">
        <v>232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2" hidden="false" customHeight="false" outlineLevel="0" collapsed="false">
      <c r="A20" s="20" t="s">
        <v>233</v>
      </c>
      <c r="B20" s="11" t="s">
        <v>234</v>
      </c>
      <c r="C20" s="12" t="n">
        <v>164</v>
      </c>
      <c r="D20" s="12" t="n">
        <v>151</v>
      </c>
      <c r="E20" s="12" t="n">
        <v>158</v>
      </c>
      <c r="F20" s="12" t="n">
        <v>170</v>
      </c>
      <c r="G20" s="13" t="n">
        <f aca="false">D20/C20*100</f>
        <v>92.0731707317073</v>
      </c>
      <c r="H20" s="13" t="n">
        <f aca="false">E20/C20*100</f>
        <v>96.3414634146342</v>
      </c>
      <c r="I20" s="13" t="n">
        <f aca="false">F20/C20*100</f>
        <v>103.658536585366</v>
      </c>
      <c r="J20" s="12" t="n">
        <v>55</v>
      </c>
      <c r="K20" s="12" t="n">
        <v>52</v>
      </c>
      <c r="L20" s="25" t="n">
        <v>40</v>
      </c>
      <c r="M20" s="25" t="n">
        <v>47</v>
      </c>
      <c r="N20" s="13" t="n">
        <f aca="false">K20/J20*100</f>
        <v>94.5454545454546</v>
      </c>
      <c r="O20" s="13" t="n">
        <f aca="false">L20/J20*100</f>
        <v>72.7272727272727</v>
      </c>
      <c r="P20" s="13" t="n">
        <f aca="false">M20/J20*100</f>
        <v>85.4545454545455</v>
      </c>
    </row>
    <row r="21" customFormat="false" ht="12" hidden="false" customHeight="false" outlineLevel="0" collapsed="false">
      <c r="A21" s="20" t="s">
        <v>235</v>
      </c>
      <c r="B21" s="11" t="s">
        <v>236</v>
      </c>
      <c r="C21" s="12" t="n">
        <v>913</v>
      </c>
      <c r="D21" s="12" t="n">
        <v>885</v>
      </c>
      <c r="E21" s="12" t="n">
        <v>880</v>
      </c>
      <c r="F21" s="12" t="n">
        <v>858</v>
      </c>
      <c r="G21" s="13" t="n">
        <f aca="false">D21/C21*100</f>
        <v>96.9331872946331</v>
      </c>
      <c r="H21" s="13" t="n">
        <f aca="false">E21/C21*100</f>
        <v>96.3855421686747</v>
      </c>
      <c r="I21" s="13" t="n">
        <f aca="false">F21/C21*100</f>
        <v>93.9759036144578</v>
      </c>
      <c r="J21" s="12" t="n">
        <v>300</v>
      </c>
      <c r="K21" s="12" t="n">
        <v>291</v>
      </c>
      <c r="L21" s="25" t="n">
        <v>286</v>
      </c>
      <c r="M21" s="25" t="n">
        <v>278</v>
      </c>
      <c r="N21" s="13" t="n">
        <f aca="false">K21/J21*100</f>
        <v>97</v>
      </c>
      <c r="O21" s="13" t="n">
        <f aca="false">L21/J21*100</f>
        <v>95.3333333333333</v>
      </c>
      <c r="P21" s="13" t="n">
        <f aca="false">M21/J21*100</f>
        <v>92.6666666666667</v>
      </c>
    </row>
    <row r="22" customFormat="false" ht="12" hidden="false" customHeight="false" outlineLevel="0" collapsed="false">
      <c r="A22" s="20" t="s">
        <v>237</v>
      </c>
      <c r="B22" s="11" t="s">
        <v>238</v>
      </c>
      <c r="C22" s="12" t="n">
        <v>239</v>
      </c>
      <c r="D22" s="12" t="n">
        <v>232</v>
      </c>
      <c r="E22" s="12" t="n">
        <v>236</v>
      </c>
      <c r="F22" s="12" t="n">
        <v>223</v>
      </c>
      <c r="G22" s="13" t="n">
        <f aca="false">D22/C22*100</f>
        <v>97.071129707113</v>
      </c>
      <c r="H22" s="13" t="n">
        <f aca="false">E22/C22*100</f>
        <v>98.744769874477</v>
      </c>
      <c r="I22" s="13" t="n">
        <f aca="false">F22/C22*100</f>
        <v>93.3054393305439</v>
      </c>
      <c r="J22" s="12" t="n">
        <v>61</v>
      </c>
      <c r="K22" s="12" t="n">
        <v>63</v>
      </c>
      <c r="L22" s="25" t="n">
        <v>53</v>
      </c>
      <c r="M22" s="25" t="n">
        <v>54</v>
      </c>
      <c r="N22" s="13" t="n">
        <f aca="false">K22/J22*100</f>
        <v>103.27868852459</v>
      </c>
      <c r="O22" s="13" t="n">
        <f aca="false">L22/J22*100</f>
        <v>86.8852459016393</v>
      </c>
      <c r="P22" s="13" t="n">
        <f aca="false">M22/J22*100</f>
        <v>88.5245901639344</v>
      </c>
    </row>
    <row r="23" customFormat="false" ht="12" hidden="false" customHeight="false" outlineLevel="0" collapsed="false">
      <c r="A23" s="20" t="s">
        <v>239</v>
      </c>
      <c r="B23" s="11" t="s">
        <v>240</v>
      </c>
      <c r="C23" s="12" t="n">
        <v>205</v>
      </c>
      <c r="D23" s="12" t="n">
        <v>217</v>
      </c>
      <c r="E23" s="12" t="n">
        <v>221</v>
      </c>
      <c r="F23" s="12" t="n">
        <v>218</v>
      </c>
      <c r="G23" s="13" t="n">
        <f aca="false">D23/C23*100</f>
        <v>105.853658536585</v>
      </c>
      <c r="H23" s="13" t="n">
        <f aca="false">E23/C23*100</f>
        <v>107.804878048781</v>
      </c>
      <c r="I23" s="13" t="n">
        <f aca="false">F23/C23*100</f>
        <v>106.341463414634</v>
      </c>
      <c r="J23" s="12" t="n">
        <v>42</v>
      </c>
      <c r="K23" s="12" t="n">
        <v>48</v>
      </c>
      <c r="L23" s="25" t="n">
        <v>42</v>
      </c>
      <c r="M23" s="25" t="n">
        <v>43</v>
      </c>
      <c r="N23" s="13" t="n">
        <f aca="false">K23/J23*100</f>
        <v>114.285714285714</v>
      </c>
      <c r="O23" s="13" t="n">
        <f aca="false">L23/J23*100</f>
        <v>100</v>
      </c>
      <c r="P23" s="13" t="n">
        <f aca="false">M23/J23*100</f>
        <v>102.380952380952</v>
      </c>
    </row>
    <row r="24" customFormat="false" ht="12" hidden="false" customHeight="false" outlineLevel="0" collapsed="false">
      <c r="A24" s="20" t="s">
        <v>241</v>
      </c>
      <c r="B24" s="11" t="s">
        <v>242</v>
      </c>
      <c r="C24" s="12" t="n">
        <v>153</v>
      </c>
      <c r="D24" s="12" t="n">
        <v>160</v>
      </c>
      <c r="E24" s="12" t="n">
        <v>144</v>
      </c>
      <c r="F24" s="12" t="n">
        <v>139</v>
      </c>
      <c r="G24" s="13" t="n">
        <f aca="false">D24/C24*100</f>
        <v>104.575163398693</v>
      </c>
      <c r="H24" s="13" t="n">
        <f aca="false">E24/C24*100</f>
        <v>94.1176470588235</v>
      </c>
      <c r="I24" s="13" t="n">
        <f aca="false">F24/C24*100</f>
        <v>90.8496732026144</v>
      </c>
      <c r="J24" s="12" t="n">
        <v>38</v>
      </c>
      <c r="K24" s="12" t="n">
        <v>29</v>
      </c>
      <c r="L24" s="25" t="n">
        <v>23</v>
      </c>
      <c r="M24" s="25" t="n">
        <v>25</v>
      </c>
      <c r="N24" s="13" t="n">
        <f aca="false">K24/J24*100</f>
        <v>76.3157894736842</v>
      </c>
      <c r="O24" s="13" t="n">
        <f aca="false">L24/J24*100</f>
        <v>60.5263157894737</v>
      </c>
      <c r="P24" s="13" t="n">
        <f aca="false">M24/J24*100</f>
        <v>65.7894736842105</v>
      </c>
    </row>
    <row r="25" customFormat="false" ht="12" hidden="false" customHeight="false" outlineLevel="0" collapsed="false">
      <c r="A25" s="20" t="s">
        <v>243</v>
      </c>
      <c r="B25" s="11" t="s">
        <v>244</v>
      </c>
      <c r="C25" s="12" t="n">
        <v>284</v>
      </c>
      <c r="D25" s="12" t="n">
        <v>280</v>
      </c>
      <c r="E25" s="12" t="n">
        <v>251</v>
      </c>
      <c r="F25" s="12" t="n">
        <v>227</v>
      </c>
      <c r="G25" s="13" t="n">
        <f aca="false">D25/C25*100</f>
        <v>98.5915492957747</v>
      </c>
      <c r="H25" s="13" t="n">
        <f aca="false">E25/C25*100</f>
        <v>88.3802816901409</v>
      </c>
      <c r="I25" s="13" t="n">
        <f aca="false">F25/C25*100</f>
        <v>79.9295774647887</v>
      </c>
      <c r="J25" s="12" t="n">
        <v>96</v>
      </c>
      <c r="K25" s="12" t="n">
        <v>86</v>
      </c>
      <c r="L25" s="25" t="n">
        <v>86</v>
      </c>
      <c r="M25" s="25" t="n">
        <v>86</v>
      </c>
      <c r="N25" s="13" t="n">
        <f aca="false">K25/J25*100</f>
        <v>89.5833333333333</v>
      </c>
      <c r="O25" s="13" t="n">
        <f aca="false">L25/J25*100</f>
        <v>89.5833333333333</v>
      </c>
      <c r="P25" s="13" t="n">
        <f aca="false">M25/J25*100</f>
        <v>89.5833333333333</v>
      </c>
    </row>
    <row r="26" s="24" customFormat="true" ht="12" hidden="false" customHeight="false" outlineLevel="0" collapsed="false">
      <c r="B26" s="14" t="s">
        <v>62</v>
      </c>
      <c r="C26" s="15" t="n">
        <f aca="false">SUM(C19:C25)</f>
        <v>1958</v>
      </c>
      <c r="D26" s="15" t="n">
        <f aca="false">SUM(D19:D25)</f>
        <v>1925</v>
      </c>
      <c r="E26" s="15" t="n">
        <f aca="false">SUM(E19:E25)</f>
        <v>1890</v>
      </c>
      <c r="F26" s="15" t="n">
        <f aca="false">SUM(F19:F25)</f>
        <v>1835</v>
      </c>
      <c r="G26" s="16" t="n">
        <f aca="false">D26/C26*100</f>
        <v>98.314606741573</v>
      </c>
      <c r="H26" s="16" t="n">
        <f aca="false">E26/C26*100</f>
        <v>96.5270684371808</v>
      </c>
      <c r="I26" s="16" t="n">
        <f aca="false">F26/C26*100</f>
        <v>93.7180796731359</v>
      </c>
      <c r="J26" s="15" t="n">
        <f aca="false">SUM(J20:J25)</f>
        <v>592</v>
      </c>
      <c r="K26" s="15" t="n">
        <f aca="false">SUM(K20:K25)</f>
        <v>569</v>
      </c>
      <c r="L26" s="15" t="n">
        <f aca="false">SUM(L20:L25)</f>
        <v>530</v>
      </c>
      <c r="M26" s="15" t="n">
        <f aca="false">SUM(M20:M25)</f>
        <v>533</v>
      </c>
      <c r="N26" s="16" t="n">
        <f aca="false">K26/J26*100</f>
        <v>96.1148648648649</v>
      </c>
      <c r="O26" s="16" t="n">
        <f aca="false">L26/J26*100</f>
        <v>89.527027027027</v>
      </c>
      <c r="P26" s="16" t="n">
        <f aca="false">M26/J26*100</f>
        <v>90.0337837837838</v>
      </c>
    </row>
    <row r="27" s="24" customFormat="true" ht="12.75" hidden="false" customHeight="true" outlineLevel="0" collapsed="false">
      <c r="B27" s="10" t="s">
        <v>245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customFormat="false" ht="12" hidden="false" customHeight="false" outlineLevel="0" collapsed="false">
      <c r="A28" s="20" t="s">
        <v>246</v>
      </c>
      <c r="B28" s="11" t="s">
        <v>247</v>
      </c>
      <c r="C28" s="12" t="n">
        <v>194</v>
      </c>
      <c r="D28" s="12" t="n">
        <v>178</v>
      </c>
      <c r="E28" s="12" t="n">
        <v>161</v>
      </c>
      <c r="F28" s="12" t="n">
        <v>156</v>
      </c>
      <c r="G28" s="13" t="n">
        <f aca="false">D28/C28*100</f>
        <v>91.7525773195876</v>
      </c>
      <c r="H28" s="13" t="n">
        <f aca="false">E28/C28*100</f>
        <v>82.9896907216495</v>
      </c>
      <c r="I28" s="13" t="n">
        <f aca="false">F28/C28*100</f>
        <v>80.4123711340206</v>
      </c>
      <c r="J28" s="12" t="n">
        <v>38</v>
      </c>
      <c r="K28" s="12" t="n">
        <v>37</v>
      </c>
      <c r="L28" s="25" t="n">
        <v>38</v>
      </c>
      <c r="M28" s="25" t="n">
        <v>31</v>
      </c>
      <c r="N28" s="13" t="n">
        <f aca="false">K28/J28*100</f>
        <v>97.3684210526316</v>
      </c>
      <c r="O28" s="13" t="n">
        <f aca="false">L28/J28*100</f>
        <v>100</v>
      </c>
      <c r="P28" s="13" t="n">
        <f aca="false">M28/J28*100</f>
        <v>81.5789473684211</v>
      </c>
    </row>
    <row r="29" customFormat="false" ht="12" hidden="false" customHeight="false" outlineLevel="0" collapsed="false">
      <c r="A29" s="20" t="s">
        <v>248</v>
      </c>
      <c r="B29" s="11" t="s">
        <v>249</v>
      </c>
      <c r="C29" s="12" t="n">
        <v>197</v>
      </c>
      <c r="D29" s="12" t="n">
        <v>176</v>
      </c>
      <c r="E29" s="12" t="n">
        <v>175</v>
      </c>
      <c r="F29" s="12" t="n">
        <v>156</v>
      </c>
      <c r="G29" s="13" t="n">
        <f aca="false">D29/C29*100</f>
        <v>89.3401015228426</v>
      </c>
      <c r="H29" s="13" t="n">
        <f aca="false">E29/C29*100</f>
        <v>88.8324873096447</v>
      </c>
      <c r="I29" s="13" t="n">
        <f aca="false">F29/C29*100</f>
        <v>79.1878172588833</v>
      </c>
      <c r="J29" s="12" t="n">
        <v>35</v>
      </c>
      <c r="K29" s="12" t="n">
        <v>27</v>
      </c>
      <c r="L29" s="25" t="n">
        <v>29</v>
      </c>
      <c r="M29" s="25" t="n">
        <v>35</v>
      </c>
      <c r="N29" s="13" t="n">
        <f aca="false">K29/J29*100</f>
        <v>77.1428571428572</v>
      </c>
      <c r="O29" s="13" t="n">
        <f aca="false">L29/J29*100</f>
        <v>82.8571428571429</v>
      </c>
      <c r="P29" s="13" t="n">
        <f aca="false">M29/J29*100</f>
        <v>100</v>
      </c>
    </row>
    <row r="30" customFormat="false" ht="12" hidden="false" customHeight="false" outlineLevel="0" collapsed="false">
      <c r="A30" s="20" t="s">
        <v>250</v>
      </c>
      <c r="B30" s="11" t="s">
        <v>251</v>
      </c>
      <c r="C30" s="12" t="n">
        <v>175</v>
      </c>
      <c r="D30" s="12" t="n">
        <v>162</v>
      </c>
      <c r="E30" s="12" t="n">
        <v>161</v>
      </c>
      <c r="F30" s="12" t="n">
        <v>168</v>
      </c>
      <c r="G30" s="13" t="n">
        <f aca="false">D30/C30*100</f>
        <v>92.5714285714286</v>
      </c>
      <c r="H30" s="13" t="n">
        <f aca="false">E30/C30*100</f>
        <v>92</v>
      </c>
      <c r="I30" s="13" t="n">
        <f aca="false">F30/C30*100</f>
        <v>96</v>
      </c>
      <c r="J30" s="12" t="n">
        <v>39</v>
      </c>
      <c r="K30" s="12" t="n">
        <v>29</v>
      </c>
      <c r="L30" s="25" t="n">
        <v>31</v>
      </c>
      <c r="M30" s="25" t="n">
        <v>34</v>
      </c>
      <c r="N30" s="13" t="n">
        <f aca="false">K30/J30*100</f>
        <v>74.3589743589744</v>
      </c>
      <c r="O30" s="13" t="n">
        <f aca="false">L30/J30*100</f>
        <v>79.4871794871795</v>
      </c>
      <c r="P30" s="13" t="n">
        <f aca="false">M30/J30*100</f>
        <v>87.1794871794872</v>
      </c>
    </row>
    <row r="31" customFormat="false" ht="12" hidden="false" customHeight="false" outlineLevel="0" collapsed="false">
      <c r="A31" s="20" t="s">
        <v>252</v>
      </c>
      <c r="B31" s="11" t="s">
        <v>253</v>
      </c>
      <c r="C31" s="12" t="n">
        <v>453</v>
      </c>
      <c r="D31" s="12" t="n">
        <v>456</v>
      </c>
      <c r="E31" s="12" t="n">
        <v>409</v>
      </c>
      <c r="F31" s="12" t="n">
        <v>409</v>
      </c>
      <c r="G31" s="13" t="n">
        <f aca="false">D31/C31*100</f>
        <v>100.662251655629</v>
      </c>
      <c r="H31" s="13" t="n">
        <f aca="false">E31/C31*100</f>
        <v>90.2869757174393</v>
      </c>
      <c r="I31" s="13" t="n">
        <f aca="false">F31/C31*100</f>
        <v>90.2869757174393</v>
      </c>
      <c r="J31" s="12" t="n">
        <v>121</v>
      </c>
      <c r="K31" s="12" t="n">
        <v>139</v>
      </c>
      <c r="L31" s="25" t="n">
        <v>134</v>
      </c>
      <c r="M31" s="25" t="n">
        <v>145</v>
      </c>
      <c r="N31" s="13" t="n">
        <f aca="false">K31/J31*100</f>
        <v>114.876033057851</v>
      </c>
      <c r="O31" s="13" t="n">
        <f aca="false">L31/J31*100</f>
        <v>110.743801652893</v>
      </c>
      <c r="P31" s="13" t="n">
        <f aca="false">M31/J31*100</f>
        <v>119.834710743802</v>
      </c>
    </row>
    <row r="32" customFormat="false" ht="12" hidden="false" customHeight="false" outlineLevel="0" collapsed="false">
      <c r="A32" s="20" t="s">
        <v>254</v>
      </c>
      <c r="B32" s="11" t="s">
        <v>255</v>
      </c>
      <c r="C32" s="12" t="n">
        <v>285</v>
      </c>
      <c r="D32" s="12" t="n">
        <v>295</v>
      </c>
      <c r="E32" s="12" t="n">
        <v>288</v>
      </c>
      <c r="F32" s="12" t="n">
        <v>266</v>
      </c>
      <c r="G32" s="13" t="n">
        <f aca="false">D32/C32*100</f>
        <v>103.508771929825</v>
      </c>
      <c r="H32" s="13" t="n">
        <f aca="false">E32/C32*100</f>
        <v>101.052631578947</v>
      </c>
      <c r="I32" s="13" t="n">
        <f aca="false">F32/C32*100</f>
        <v>93.3333333333333</v>
      </c>
      <c r="J32" s="12" t="n">
        <v>57</v>
      </c>
      <c r="K32" s="12" t="n">
        <v>59</v>
      </c>
      <c r="L32" s="25" t="n">
        <v>64</v>
      </c>
      <c r="M32" s="25" t="n">
        <v>61</v>
      </c>
      <c r="N32" s="13" t="n">
        <f aca="false">K32/J32*100</f>
        <v>103.508771929825</v>
      </c>
      <c r="O32" s="13" t="n">
        <f aca="false">L32/J32*100</f>
        <v>112.280701754386</v>
      </c>
      <c r="P32" s="13" t="n">
        <f aca="false">M32/J32*100</f>
        <v>107.017543859649</v>
      </c>
    </row>
    <row r="33" customFormat="false" ht="12" hidden="false" customHeight="false" outlineLevel="0" collapsed="false">
      <c r="A33" s="20" t="s">
        <v>256</v>
      </c>
      <c r="B33" s="11" t="s">
        <v>257</v>
      </c>
      <c r="C33" s="12" t="n">
        <v>442</v>
      </c>
      <c r="D33" s="12" t="n">
        <v>435</v>
      </c>
      <c r="E33" s="12" t="n">
        <v>390</v>
      </c>
      <c r="F33" s="12" t="n">
        <v>379</v>
      </c>
      <c r="G33" s="13" t="n">
        <f aca="false">D33/C33*100</f>
        <v>98.4162895927602</v>
      </c>
      <c r="H33" s="13" t="n">
        <f aca="false">E33/C33*100</f>
        <v>88.2352941176471</v>
      </c>
      <c r="I33" s="13" t="n">
        <f aca="false">F33/C33*100</f>
        <v>85.7466063348416</v>
      </c>
      <c r="J33" s="12" t="n">
        <v>106</v>
      </c>
      <c r="K33" s="12" t="n">
        <v>89</v>
      </c>
      <c r="L33" s="25" t="n">
        <v>90</v>
      </c>
      <c r="M33" s="25" t="n">
        <v>85</v>
      </c>
      <c r="N33" s="13" t="n">
        <f aca="false">K33/J33*100</f>
        <v>83.9622641509434</v>
      </c>
      <c r="O33" s="13" t="n">
        <f aca="false">L33/J33*100</f>
        <v>84.9056603773585</v>
      </c>
      <c r="P33" s="13" t="n">
        <f aca="false">M33/J33*100</f>
        <v>80.188679245283</v>
      </c>
    </row>
    <row r="34" customFormat="false" ht="12" hidden="false" customHeight="false" outlineLevel="0" collapsed="false">
      <c r="A34" s="20" t="s">
        <v>258</v>
      </c>
      <c r="B34" s="11" t="s">
        <v>259</v>
      </c>
      <c r="C34" s="12" t="n">
        <v>221</v>
      </c>
      <c r="D34" s="12" t="n">
        <v>211</v>
      </c>
      <c r="E34" s="12" t="n">
        <v>207</v>
      </c>
      <c r="F34" s="12" t="n">
        <v>201</v>
      </c>
      <c r="G34" s="13" t="n">
        <f aca="false">D34/C34*100</f>
        <v>95.475113122172</v>
      </c>
      <c r="H34" s="13" t="n">
        <f aca="false">E34/C34*100</f>
        <v>93.6651583710407</v>
      </c>
      <c r="I34" s="13" t="n">
        <f aca="false">F34/C34*100</f>
        <v>90.9502262443439</v>
      </c>
      <c r="J34" s="12" t="n">
        <v>97</v>
      </c>
      <c r="K34" s="12" t="n">
        <v>108</v>
      </c>
      <c r="L34" s="25" t="n">
        <v>110</v>
      </c>
      <c r="M34" s="25" t="n">
        <v>103</v>
      </c>
      <c r="N34" s="13" t="n">
        <f aca="false">K34/J34*100</f>
        <v>111.340206185567</v>
      </c>
      <c r="O34" s="13" t="n">
        <f aca="false">L34/J34*100</f>
        <v>113.40206185567</v>
      </c>
      <c r="P34" s="13" t="n">
        <f aca="false">M34/J34*100</f>
        <v>106.185567010309</v>
      </c>
    </row>
    <row r="35" customFormat="false" ht="12" hidden="false" customHeight="false" outlineLevel="0" collapsed="false">
      <c r="A35" s="20" t="s">
        <v>260</v>
      </c>
      <c r="B35" s="11" t="s">
        <v>261</v>
      </c>
      <c r="C35" s="12" t="n">
        <v>303</v>
      </c>
      <c r="D35" s="12" t="n">
        <v>296</v>
      </c>
      <c r="E35" s="12" t="n">
        <v>270</v>
      </c>
      <c r="F35" s="12" t="n">
        <v>240</v>
      </c>
      <c r="G35" s="13" t="n">
        <f aca="false">D35/C35*100</f>
        <v>97.6897689768977</v>
      </c>
      <c r="H35" s="13" t="n">
        <f aca="false">E35/C35*100</f>
        <v>89.1089108910891</v>
      </c>
      <c r="I35" s="13" t="n">
        <f aca="false">F35/C35*100</f>
        <v>79.2079207920792</v>
      </c>
      <c r="J35" s="12" t="n">
        <v>67</v>
      </c>
      <c r="K35" s="12" t="n">
        <v>74</v>
      </c>
      <c r="L35" s="25" t="n">
        <v>79</v>
      </c>
      <c r="M35" s="25" t="n">
        <v>63</v>
      </c>
      <c r="N35" s="13" t="n">
        <f aca="false">K35/J35*100</f>
        <v>110.44776119403</v>
      </c>
      <c r="O35" s="13" t="n">
        <f aca="false">L35/J35*100</f>
        <v>117.910447761194</v>
      </c>
      <c r="P35" s="13" t="n">
        <f aca="false">M35/J35*100</f>
        <v>94.0298507462687</v>
      </c>
    </row>
    <row r="36" s="24" customFormat="true" ht="12" hidden="false" customHeight="false" outlineLevel="0" collapsed="false">
      <c r="B36" s="14" t="s">
        <v>62</v>
      </c>
      <c r="C36" s="15" t="n">
        <f aca="false">SUM(C28:C35)</f>
        <v>2270</v>
      </c>
      <c r="D36" s="15" t="n">
        <f aca="false">SUM(D28:D35)</f>
        <v>2209</v>
      </c>
      <c r="E36" s="15" t="n">
        <f aca="false">SUM(E28:E35)</f>
        <v>2061</v>
      </c>
      <c r="F36" s="15" t="n">
        <f aca="false">SUM(F28:F35)</f>
        <v>1975</v>
      </c>
      <c r="G36" s="16" t="n">
        <f aca="false">D36/C36*100</f>
        <v>97.3127753303965</v>
      </c>
      <c r="H36" s="16" t="n">
        <f aca="false">E36/C36*100</f>
        <v>90.7929515418502</v>
      </c>
      <c r="I36" s="16" t="n">
        <f aca="false">F36/C36*100</f>
        <v>87.0044052863436</v>
      </c>
      <c r="J36" s="15" t="n">
        <f aca="false">SUM(J28:J35)</f>
        <v>560</v>
      </c>
      <c r="K36" s="15" t="n">
        <f aca="false">SUM(K28:K35)</f>
        <v>562</v>
      </c>
      <c r="L36" s="15" t="n">
        <f aca="false">SUM(L28:L35)</f>
        <v>575</v>
      </c>
      <c r="M36" s="15" t="n">
        <f aca="false">SUM(M28:M35)</f>
        <v>557</v>
      </c>
      <c r="N36" s="16" t="n">
        <f aca="false">K36/J36*100</f>
        <v>100.357142857143</v>
      </c>
      <c r="O36" s="16" t="n">
        <f aca="false">L36/J36*100</f>
        <v>102.678571428571</v>
      </c>
      <c r="P36" s="16" t="n">
        <f aca="false">M36/J36*100</f>
        <v>99.4642857142857</v>
      </c>
    </row>
    <row r="37" s="24" customFormat="true" ht="12.75" hidden="false" customHeight="true" outlineLevel="0" collapsed="false">
      <c r="B37" s="10" t="s">
        <v>262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</row>
    <row r="38" customFormat="false" ht="12" hidden="false" customHeight="false" outlineLevel="0" collapsed="false">
      <c r="A38" s="20" t="s">
        <v>263</v>
      </c>
      <c r="B38" s="11" t="s">
        <v>264</v>
      </c>
      <c r="C38" s="12" t="n">
        <v>342</v>
      </c>
      <c r="D38" s="12" t="n">
        <v>346</v>
      </c>
      <c r="E38" s="12" t="n">
        <v>344</v>
      </c>
      <c r="F38" s="12" t="n">
        <v>302</v>
      </c>
      <c r="G38" s="13" t="n">
        <f aca="false">D38/C38*100</f>
        <v>101.169590643275</v>
      </c>
      <c r="H38" s="13" t="n">
        <f aca="false">E38/C38*100</f>
        <v>100.584795321637</v>
      </c>
      <c r="I38" s="13" t="n">
        <f aca="false">F38/C38*100</f>
        <v>88.3040935672515</v>
      </c>
      <c r="J38" s="12" t="n">
        <v>105</v>
      </c>
      <c r="K38" s="12" t="n">
        <v>111</v>
      </c>
      <c r="L38" s="25" t="n">
        <v>112</v>
      </c>
      <c r="M38" s="25" t="n">
        <v>122</v>
      </c>
      <c r="N38" s="13" t="n">
        <f aca="false">K38/J38*100</f>
        <v>105.714285714286</v>
      </c>
      <c r="O38" s="13" t="n">
        <f aca="false">L38/J38*100</f>
        <v>106.666666666667</v>
      </c>
      <c r="P38" s="13" t="n">
        <f aca="false">M38/J38*100</f>
        <v>116.190476190476</v>
      </c>
    </row>
    <row r="39" customFormat="false" ht="12" hidden="false" customHeight="false" outlineLevel="0" collapsed="false">
      <c r="A39" s="20" t="s">
        <v>265</v>
      </c>
      <c r="B39" s="11" t="s">
        <v>266</v>
      </c>
      <c r="C39" s="12" t="n">
        <v>187</v>
      </c>
      <c r="D39" s="12" t="n">
        <v>180</v>
      </c>
      <c r="E39" s="12" t="n">
        <v>163</v>
      </c>
      <c r="F39" s="12" t="n">
        <v>159</v>
      </c>
      <c r="G39" s="13" t="n">
        <f aca="false">D39/C39*100</f>
        <v>96.2566844919786</v>
      </c>
      <c r="H39" s="13" t="n">
        <f aca="false">E39/C39*100</f>
        <v>87.1657754010695</v>
      </c>
      <c r="I39" s="13" t="n">
        <f aca="false">F39/C39*100</f>
        <v>85.0267379679144</v>
      </c>
      <c r="J39" s="12" t="n">
        <v>54</v>
      </c>
      <c r="K39" s="12" t="n">
        <v>54</v>
      </c>
      <c r="L39" s="25" t="n">
        <v>49</v>
      </c>
      <c r="M39" s="25" t="n">
        <v>40</v>
      </c>
      <c r="N39" s="13" t="n">
        <f aca="false">K39/J39*100</f>
        <v>100</v>
      </c>
      <c r="O39" s="13" t="n">
        <f aca="false">L39/J39*100</f>
        <v>90.7407407407408</v>
      </c>
      <c r="P39" s="13" t="n">
        <f aca="false">M39/J39*100</f>
        <v>74.0740740740741</v>
      </c>
    </row>
    <row r="40" customFormat="false" ht="12" hidden="false" customHeight="false" outlineLevel="0" collapsed="false">
      <c r="A40" s="20" t="s">
        <v>267</v>
      </c>
      <c r="B40" s="11" t="s">
        <v>268</v>
      </c>
      <c r="C40" s="12" t="n">
        <v>128</v>
      </c>
      <c r="D40" s="12" t="n">
        <v>112</v>
      </c>
      <c r="E40" s="12" t="n">
        <v>116</v>
      </c>
      <c r="F40" s="12" t="n">
        <v>107</v>
      </c>
      <c r="G40" s="13" t="n">
        <f aca="false">D40/C40*100</f>
        <v>87.5</v>
      </c>
      <c r="H40" s="13" t="n">
        <f aca="false">E40/C40*100</f>
        <v>90.625</v>
      </c>
      <c r="I40" s="13" t="n">
        <f aca="false">F40/C40*100</f>
        <v>83.59375</v>
      </c>
      <c r="J40" s="12" t="n">
        <v>20</v>
      </c>
      <c r="K40" s="12" t="n">
        <v>19</v>
      </c>
      <c r="L40" s="25" t="n">
        <v>19</v>
      </c>
      <c r="M40" s="25" t="n">
        <v>18</v>
      </c>
      <c r="N40" s="13" t="n">
        <f aca="false">K40/J40*100</f>
        <v>95</v>
      </c>
      <c r="O40" s="13" t="n">
        <f aca="false">L40/J40*100</f>
        <v>95</v>
      </c>
      <c r="P40" s="13" t="n">
        <f aca="false">M40/J40*100</f>
        <v>90</v>
      </c>
    </row>
    <row r="41" customFormat="false" ht="12" hidden="false" customHeight="false" outlineLevel="0" collapsed="false">
      <c r="A41" s="20" t="s">
        <v>269</v>
      </c>
      <c r="B41" s="11" t="s">
        <v>270</v>
      </c>
      <c r="C41" s="12" t="n">
        <v>285</v>
      </c>
      <c r="D41" s="12" t="n">
        <v>266</v>
      </c>
      <c r="E41" s="12" t="n">
        <v>271</v>
      </c>
      <c r="F41" s="12" t="n">
        <v>267</v>
      </c>
      <c r="G41" s="13" t="n">
        <f aca="false">D41/C41*100</f>
        <v>93.3333333333333</v>
      </c>
      <c r="H41" s="13" t="n">
        <f aca="false">E41/C41*100</f>
        <v>95.0877192982456</v>
      </c>
      <c r="I41" s="13" t="n">
        <f aca="false">F41/C41*100</f>
        <v>93.6842105263158</v>
      </c>
      <c r="J41" s="12" t="n">
        <v>86</v>
      </c>
      <c r="K41" s="12" t="n">
        <v>87</v>
      </c>
      <c r="L41" s="25" t="n">
        <v>83</v>
      </c>
      <c r="M41" s="25" t="n">
        <v>83</v>
      </c>
      <c r="N41" s="13" t="n">
        <f aca="false">K41/J41*100</f>
        <v>101.162790697674</v>
      </c>
      <c r="O41" s="13" t="n">
        <f aca="false">L41/J41*100</f>
        <v>96.5116279069768</v>
      </c>
      <c r="P41" s="13" t="n">
        <f aca="false">M41/J41*100</f>
        <v>96.5116279069768</v>
      </c>
    </row>
    <row r="42" customFormat="false" ht="12" hidden="false" customHeight="false" outlineLevel="0" collapsed="false">
      <c r="A42" s="20" t="s">
        <v>271</v>
      </c>
      <c r="B42" s="11" t="s">
        <v>272</v>
      </c>
      <c r="C42" s="12" t="n">
        <v>208</v>
      </c>
      <c r="D42" s="12" t="n">
        <v>192</v>
      </c>
      <c r="E42" s="12" t="n">
        <v>159</v>
      </c>
      <c r="F42" s="12" t="n">
        <v>131</v>
      </c>
      <c r="G42" s="13" t="n">
        <f aca="false">D42/C42*100</f>
        <v>92.3076923076923</v>
      </c>
      <c r="H42" s="13" t="n">
        <f aca="false">E42/C42*100</f>
        <v>76.4423076923077</v>
      </c>
      <c r="I42" s="13" t="n">
        <f aca="false">F42/C42*100</f>
        <v>62.9807692307692</v>
      </c>
      <c r="J42" s="12" t="n">
        <v>47</v>
      </c>
      <c r="K42" s="12" t="n">
        <v>49</v>
      </c>
      <c r="L42" s="25" t="n">
        <v>49</v>
      </c>
      <c r="M42" s="25" t="n">
        <v>33</v>
      </c>
      <c r="N42" s="13" t="n">
        <f aca="false">K42/J42*100</f>
        <v>104.255319148936</v>
      </c>
      <c r="O42" s="13" t="n">
        <f aca="false">L42/J42*100</f>
        <v>104.255319148936</v>
      </c>
      <c r="P42" s="13" t="n">
        <f aca="false">M42/J42*100</f>
        <v>70.2127659574468</v>
      </c>
    </row>
    <row r="43" customFormat="false" ht="12" hidden="false" customHeight="false" outlineLevel="0" collapsed="false">
      <c r="A43" s="20" t="s">
        <v>273</v>
      </c>
      <c r="B43" s="11" t="s">
        <v>274</v>
      </c>
      <c r="C43" s="12" t="n">
        <v>351</v>
      </c>
      <c r="D43" s="12" t="n">
        <v>333</v>
      </c>
      <c r="E43" s="12" t="n">
        <v>295</v>
      </c>
      <c r="F43" s="12" t="n">
        <v>275</v>
      </c>
      <c r="G43" s="13" t="n">
        <f aca="false">D43/C43*100</f>
        <v>94.8717948717949</v>
      </c>
      <c r="H43" s="13" t="n">
        <f aca="false">E43/C43*100</f>
        <v>84.045584045584</v>
      </c>
      <c r="I43" s="13" t="n">
        <f aca="false">F43/C43*100</f>
        <v>78.3475783475784</v>
      </c>
      <c r="J43" s="12" t="n">
        <v>95</v>
      </c>
      <c r="K43" s="12" t="n">
        <v>86</v>
      </c>
      <c r="L43" s="25" t="n">
        <v>85</v>
      </c>
      <c r="M43" s="25" t="n">
        <v>84</v>
      </c>
      <c r="N43" s="13" t="n">
        <f aca="false">K43/J43*100</f>
        <v>90.5263157894737</v>
      </c>
      <c r="O43" s="13" t="n">
        <f aca="false">L43/J43*100</f>
        <v>89.4736842105263</v>
      </c>
      <c r="P43" s="13" t="n">
        <f aca="false">M43/J43*100</f>
        <v>88.421052631579</v>
      </c>
    </row>
    <row r="44" customFormat="false" ht="12" hidden="false" customHeight="false" outlineLevel="0" collapsed="false">
      <c r="A44" s="20" t="s">
        <v>275</v>
      </c>
      <c r="B44" s="11" t="s">
        <v>276</v>
      </c>
      <c r="C44" s="12" t="n">
        <v>214</v>
      </c>
      <c r="D44" s="12" t="n">
        <v>208</v>
      </c>
      <c r="E44" s="12" t="n">
        <v>198</v>
      </c>
      <c r="F44" s="12" t="n">
        <v>186</v>
      </c>
      <c r="G44" s="13" t="n">
        <f aca="false">D44/C44*100</f>
        <v>97.196261682243</v>
      </c>
      <c r="H44" s="13" t="n">
        <f aca="false">E44/C44*100</f>
        <v>92.5233644859813</v>
      </c>
      <c r="I44" s="13" t="n">
        <f aca="false">F44/C44*100</f>
        <v>86.9158878504673</v>
      </c>
      <c r="J44" s="12" t="n">
        <v>70</v>
      </c>
      <c r="K44" s="12" t="n">
        <v>70</v>
      </c>
      <c r="L44" s="25" t="n">
        <v>58</v>
      </c>
      <c r="M44" s="25" t="n">
        <v>60</v>
      </c>
      <c r="N44" s="13" t="n">
        <f aca="false">K44/J44*100</f>
        <v>100</v>
      </c>
      <c r="O44" s="13" t="n">
        <f aca="false">L44/J44*100</f>
        <v>82.8571428571429</v>
      </c>
      <c r="P44" s="13" t="n">
        <f aca="false">M44/J44*100</f>
        <v>85.7142857142857</v>
      </c>
    </row>
    <row r="45" customFormat="false" ht="12" hidden="false" customHeight="false" outlineLevel="0" collapsed="false">
      <c r="A45" s="20" t="s">
        <v>277</v>
      </c>
      <c r="B45" s="11" t="s">
        <v>278</v>
      </c>
      <c r="C45" s="12" t="n">
        <v>346</v>
      </c>
      <c r="D45" s="12" t="n">
        <v>337</v>
      </c>
      <c r="E45" s="12" t="n">
        <v>315</v>
      </c>
      <c r="F45" s="12" t="n">
        <v>317</v>
      </c>
      <c r="G45" s="13" t="n">
        <f aca="false">D45/C45*100</f>
        <v>97.3988439306358</v>
      </c>
      <c r="H45" s="13" t="n">
        <f aca="false">E45/C45*100</f>
        <v>91.0404624277457</v>
      </c>
      <c r="I45" s="13" t="n">
        <f aca="false">F45/C45*100</f>
        <v>91.6184971098266</v>
      </c>
      <c r="J45" s="12" t="n">
        <v>73</v>
      </c>
      <c r="K45" s="12" t="n">
        <v>73</v>
      </c>
      <c r="L45" s="25" t="n">
        <v>73</v>
      </c>
      <c r="M45" s="25" t="n">
        <v>78</v>
      </c>
      <c r="N45" s="13" t="n">
        <f aca="false">K45/J45*100</f>
        <v>100</v>
      </c>
      <c r="O45" s="13" t="n">
        <f aca="false">L45/J45*100</f>
        <v>100</v>
      </c>
      <c r="P45" s="13" t="n">
        <f aca="false">M45/J45*100</f>
        <v>106.849315068493</v>
      </c>
    </row>
    <row r="46" s="24" customFormat="true" ht="12" hidden="false" customHeight="false" outlineLevel="0" collapsed="false">
      <c r="B46" s="14" t="s">
        <v>62</v>
      </c>
      <c r="C46" s="15" t="n">
        <f aca="false">SUM(C38:C45)</f>
        <v>2061</v>
      </c>
      <c r="D46" s="15" t="n">
        <f aca="false">SUM(D38:D45)</f>
        <v>1974</v>
      </c>
      <c r="E46" s="15" t="n">
        <f aca="false">SUM(E38:E45)</f>
        <v>1861</v>
      </c>
      <c r="F46" s="15" t="n">
        <f aca="false">SUM(F38:F45)</f>
        <v>1744</v>
      </c>
      <c r="G46" s="16" t="n">
        <f aca="false">D46/C46*100</f>
        <v>95.7787481804949</v>
      </c>
      <c r="H46" s="16" t="n">
        <f aca="false">E46/C46*100</f>
        <v>90.2959728287239</v>
      </c>
      <c r="I46" s="16" t="n">
        <f aca="false">F46/C46*100</f>
        <v>84.6191169335274</v>
      </c>
      <c r="J46" s="15" t="n">
        <f aca="false">SUM(J38:J45)</f>
        <v>550</v>
      </c>
      <c r="K46" s="15" t="n">
        <f aca="false">SUM(K38:K45)</f>
        <v>549</v>
      </c>
      <c r="L46" s="15" t="n">
        <f aca="false">SUM(L38:L45)</f>
        <v>528</v>
      </c>
      <c r="M46" s="15" t="n">
        <f aca="false">SUM(M38:M45)</f>
        <v>518</v>
      </c>
      <c r="N46" s="16" t="n">
        <f aca="false">K46/J46*100</f>
        <v>99.8181818181818</v>
      </c>
      <c r="O46" s="16" t="n">
        <f aca="false">L46/J46*100</f>
        <v>96</v>
      </c>
      <c r="P46" s="16" t="n">
        <f aca="false">M46/J46*100</f>
        <v>94.1818181818182</v>
      </c>
    </row>
    <row r="47" s="24" customFormat="true" ht="12.75" hidden="false" customHeight="true" outlineLevel="0" collapsed="false">
      <c r="B47" s="10" t="s">
        <v>279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</row>
    <row r="48" customFormat="false" ht="12" hidden="false" customHeight="false" outlineLevel="0" collapsed="false">
      <c r="A48" s="20" t="s">
        <v>280</v>
      </c>
      <c r="B48" s="11" t="s">
        <v>281</v>
      </c>
      <c r="C48" s="12" t="n">
        <v>253</v>
      </c>
      <c r="D48" s="12" t="n">
        <v>248</v>
      </c>
      <c r="E48" s="12" t="n">
        <v>243</v>
      </c>
      <c r="F48" s="12" t="n">
        <v>218</v>
      </c>
      <c r="G48" s="13" t="n">
        <f aca="false">D48/C48*100</f>
        <v>98.0237154150198</v>
      </c>
      <c r="H48" s="13" t="n">
        <f aca="false">E48/C48*100</f>
        <v>96.0474308300395</v>
      </c>
      <c r="I48" s="13" t="n">
        <f aca="false">F48/C48*100</f>
        <v>86.1660079051383</v>
      </c>
      <c r="J48" s="12" t="n">
        <v>104</v>
      </c>
      <c r="K48" s="12" t="n">
        <v>109</v>
      </c>
      <c r="L48" s="12" t="n">
        <v>102</v>
      </c>
      <c r="M48" s="12" t="n">
        <v>94</v>
      </c>
      <c r="N48" s="13" t="n">
        <f aca="false">K48/J48*100</f>
        <v>104.807692307692</v>
      </c>
      <c r="O48" s="13" t="n">
        <f aca="false">L48/J48*100</f>
        <v>98.0769230769231</v>
      </c>
      <c r="P48" s="13" t="n">
        <f aca="false">M48/J48*100</f>
        <v>90.3846153846154</v>
      </c>
    </row>
    <row r="49" customFormat="false" ht="12" hidden="false" customHeight="false" outlineLevel="0" collapsed="false">
      <c r="A49" s="20" t="s">
        <v>282</v>
      </c>
      <c r="B49" s="11" t="s">
        <v>283</v>
      </c>
      <c r="C49" s="12" t="n">
        <v>312</v>
      </c>
      <c r="D49" s="12" t="n">
        <v>287</v>
      </c>
      <c r="E49" s="12" t="n">
        <v>298</v>
      </c>
      <c r="F49" s="12" t="n">
        <v>288</v>
      </c>
      <c r="G49" s="13" t="n">
        <f aca="false">D49/C49*100</f>
        <v>91.9871794871795</v>
      </c>
      <c r="H49" s="13" t="n">
        <f aca="false">E49/C49*100</f>
        <v>95.5128205128205</v>
      </c>
      <c r="I49" s="13" t="n">
        <f aca="false">F49/C49*100</f>
        <v>92.3076923076923</v>
      </c>
      <c r="J49" s="12" t="n">
        <v>90</v>
      </c>
      <c r="K49" s="12" t="n">
        <v>85</v>
      </c>
      <c r="L49" s="12" t="n">
        <v>82</v>
      </c>
      <c r="M49" s="12" t="n">
        <v>84</v>
      </c>
      <c r="N49" s="13" t="n">
        <f aca="false">K49/J49*100</f>
        <v>94.4444444444444</v>
      </c>
      <c r="O49" s="13" t="n">
        <f aca="false">L49/J49*100</f>
        <v>91.1111111111111</v>
      </c>
      <c r="P49" s="13" t="n">
        <f aca="false">M49/J49*100</f>
        <v>93.3333333333333</v>
      </c>
    </row>
    <row r="50" customFormat="false" ht="12" hidden="false" customHeight="false" outlineLevel="0" collapsed="false">
      <c r="A50" s="20" t="s">
        <v>284</v>
      </c>
      <c r="B50" s="11" t="s">
        <v>285</v>
      </c>
      <c r="C50" s="12" t="n">
        <v>366</v>
      </c>
      <c r="D50" s="12" t="n">
        <v>368</v>
      </c>
      <c r="E50" s="12" t="n">
        <v>358</v>
      </c>
      <c r="F50" s="12" t="n">
        <v>361</v>
      </c>
      <c r="G50" s="13" t="n">
        <f aca="false">D50/C50*100</f>
        <v>100.546448087432</v>
      </c>
      <c r="H50" s="13" t="n">
        <f aca="false">E50/C50*100</f>
        <v>97.8142076502732</v>
      </c>
      <c r="I50" s="13" t="n">
        <f aca="false">F50/C50*100</f>
        <v>98.6338797814208</v>
      </c>
      <c r="J50" s="12" t="n">
        <v>62</v>
      </c>
      <c r="K50" s="12" t="n">
        <v>61</v>
      </c>
      <c r="L50" s="12" t="n">
        <v>62</v>
      </c>
      <c r="M50" s="12" t="n">
        <v>62</v>
      </c>
      <c r="N50" s="13" t="n">
        <f aca="false">K50/J50*100</f>
        <v>98.3870967741936</v>
      </c>
      <c r="O50" s="13" t="n">
        <f aca="false">L50/J50*100</f>
        <v>100</v>
      </c>
      <c r="P50" s="13" t="n">
        <f aca="false">M50/J50*100</f>
        <v>100</v>
      </c>
    </row>
    <row r="51" customFormat="false" ht="12" hidden="false" customHeight="false" outlineLevel="0" collapsed="false">
      <c r="A51" s="20" t="s">
        <v>286</v>
      </c>
      <c r="B51" s="11" t="s">
        <v>287</v>
      </c>
      <c r="C51" s="12" t="n">
        <v>266</v>
      </c>
      <c r="D51" s="12" t="n">
        <v>258</v>
      </c>
      <c r="E51" s="12" t="n">
        <v>231</v>
      </c>
      <c r="F51" s="12" t="n">
        <v>216</v>
      </c>
      <c r="G51" s="13" t="n">
        <f aca="false">D51/C51*100</f>
        <v>96.9924812030075</v>
      </c>
      <c r="H51" s="13" t="n">
        <f aca="false">E51/C51*100</f>
        <v>86.8421052631579</v>
      </c>
      <c r="I51" s="13" t="n">
        <f aca="false">F51/C51*100</f>
        <v>81.203007518797</v>
      </c>
      <c r="J51" s="12" t="n">
        <v>20</v>
      </c>
      <c r="K51" s="12" t="n">
        <v>20</v>
      </c>
      <c r="L51" s="12" t="n">
        <v>11</v>
      </c>
      <c r="M51" s="12" t="n">
        <v>15</v>
      </c>
      <c r="N51" s="13" t="n">
        <f aca="false">K51/J51*100</f>
        <v>100</v>
      </c>
      <c r="O51" s="13" t="n">
        <f aca="false">L51/J51*100</f>
        <v>55</v>
      </c>
      <c r="P51" s="13" t="n">
        <f aca="false">M51/J51*100</f>
        <v>75</v>
      </c>
    </row>
    <row r="52" customFormat="false" ht="12" hidden="false" customHeight="false" outlineLevel="0" collapsed="false">
      <c r="A52" s="20" t="s">
        <v>288</v>
      </c>
      <c r="B52" s="11" t="s">
        <v>289</v>
      </c>
      <c r="C52" s="12" t="n">
        <v>382</v>
      </c>
      <c r="D52" s="12" t="n">
        <v>356</v>
      </c>
      <c r="E52" s="12" t="n">
        <v>319</v>
      </c>
      <c r="F52" s="12" t="n">
        <v>313</v>
      </c>
      <c r="G52" s="13" t="n">
        <f aca="false">D52/C52*100</f>
        <v>93.1937172774869</v>
      </c>
      <c r="H52" s="13" t="n">
        <f aca="false">E52/C52*100</f>
        <v>83.5078534031414</v>
      </c>
      <c r="I52" s="13" t="n">
        <f aca="false">F52/C52*100</f>
        <v>81.9371727748691</v>
      </c>
      <c r="J52" s="12" t="n">
        <v>144</v>
      </c>
      <c r="K52" s="12" t="n">
        <v>137</v>
      </c>
      <c r="L52" s="12" t="n">
        <v>134</v>
      </c>
      <c r="M52" s="12" t="n">
        <v>133</v>
      </c>
      <c r="N52" s="13" t="n">
        <f aca="false">K52/J52*100</f>
        <v>95.1388888888889</v>
      </c>
      <c r="O52" s="13" t="n">
        <f aca="false">L52/J52*100</f>
        <v>93.0555555555556</v>
      </c>
      <c r="P52" s="13" t="n">
        <f aca="false">M52/J52*100</f>
        <v>92.3611111111111</v>
      </c>
    </row>
    <row r="53" customFormat="false" ht="12" hidden="false" customHeight="false" outlineLevel="0" collapsed="false">
      <c r="A53" s="20" t="s">
        <v>290</v>
      </c>
      <c r="B53" s="11" t="s">
        <v>291</v>
      </c>
      <c r="C53" s="12" t="n">
        <v>5632</v>
      </c>
      <c r="D53" s="12" t="n">
        <v>5485</v>
      </c>
      <c r="E53" s="12" t="n">
        <v>5276</v>
      </c>
      <c r="F53" s="12" t="n">
        <v>5058</v>
      </c>
      <c r="G53" s="13" t="n">
        <f aca="false">D53/C53*100</f>
        <v>97.3899147727273</v>
      </c>
      <c r="H53" s="13" t="n">
        <f aca="false">E53/C53*100</f>
        <v>93.6789772727273</v>
      </c>
      <c r="I53" s="13" t="n">
        <f aca="false">F53/C53*100</f>
        <v>89.8082386363636</v>
      </c>
      <c r="J53" s="12" t="n">
        <v>1833</v>
      </c>
      <c r="K53" s="12" t="n">
        <v>1839</v>
      </c>
      <c r="L53" s="12" t="n">
        <v>1786</v>
      </c>
      <c r="M53" s="12" t="n">
        <v>1587</v>
      </c>
      <c r="N53" s="13" t="n">
        <f aca="false">K53/J53*100</f>
        <v>100.327332242226</v>
      </c>
      <c r="O53" s="13" t="n">
        <f aca="false">L53/J53*100</f>
        <v>97.4358974358974</v>
      </c>
      <c r="P53" s="13" t="n">
        <f aca="false">M53/J53*100</f>
        <v>86.5793780687398</v>
      </c>
    </row>
    <row r="54" customFormat="false" ht="12" hidden="false" customHeight="false" outlineLevel="0" collapsed="false">
      <c r="A54" s="20" t="s">
        <v>292</v>
      </c>
      <c r="B54" s="11" t="s">
        <v>293</v>
      </c>
      <c r="C54" s="12" t="n">
        <v>101</v>
      </c>
      <c r="D54" s="12" t="n">
        <v>99</v>
      </c>
      <c r="E54" s="12" t="n">
        <v>115</v>
      </c>
      <c r="F54" s="12" t="n">
        <v>115</v>
      </c>
      <c r="G54" s="13" t="n">
        <f aca="false">D54/C54*100</f>
        <v>98.019801980198</v>
      </c>
      <c r="H54" s="13" t="n">
        <f aca="false">E54/C54*100</f>
        <v>113.861386138614</v>
      </c>
      <c r="I54" s="13" t="n">
        <f aca="false">F54/C54*100</f>
        <v>113.861386138614</v>
      </c>
      <c r="J54" s="12" t="n">
        <v>53</v>
      </c>
      <c r="K54" s="12" t="n">
        <v>45</v>
      </c>
      <c r="L54" s="12" t="n">
        <v>42</v>
      </c>
      <c r="M54" s="12" t="n">
        <v>49</v>
      </c>
      <c r="N54" s="13" t="n">
        <f aca="false">K54/J54*100</f>
        <v>84.9056603773585</v>
      </c>
      <c r="O54" s="13" t="n">
        <f aca="false">L54/J54*100</f>
        <v>79.2452830188679</v>
      </c>
      <c r="P54" s="13" t="n">
        <f aca="false">M54/J54*100</f>
        <v>92.4528301886792</v>
      </c>
    </row>
    <row r="55" s="24" customFormat="true" ht="12" hidden="false" customHeight="false" outlineLevel="0" collapsed="false">
      <c r="B55" s="14" t="s">
        <v>62</v>
      </c>
      <c r="C55" s="15" t="n">
        <f aca="false">SUM(C48:C54)</f>
        <v>7312</v>
      </c>
      <c r="D55" s="15" t="n">
        <f aca="false">SUM(D48:D54)</f>
        <v>7101</v>
      </c>
      <c r="E55" s="15" t="n">
        <f aca="false">SUM(E48:E54)</f>
        <v>6840</v>
      </c>
      <c r="F55" s="15" t="n">
        <f aca="false">SUM(F48:F54)</f>
        <v>6569</v>
      </c>
      <c r="G55" s="16" t="n">
        <f aca="false">D55/C55*100</f>
        <v>97.1143326039387</v>
      </c>
      <c r="H55" s="16" t="n">
        <f aca="false">E55/C55*100</f>
        <v>93.5448577680525</v>
      </c>
      <c r="I55" s="16" t="n">
        <f aca="false">F55/C55*100</f>
        <v>89.8386214442013</v>
      </c>
      <c r="J55" s="15" t="n">
        <f aca="false">SUM(J48:J54)</f>
        <v>2306</v>
      </c>
      <c r="K55" s="15" t="n">
        <f aca="false">SUM(K48:K54)</f>
        <v>2296</v>
      </c>
      <c r="L55" s="15" t="n">
        <f aca="false">SUM(L48:L54)</f>
        <v>2219</v>
      </c>
      <c r="M55" s="15" t="n">
        <f aca="false">SUM(M48:M54)</f>
        <v>2024</v>
      </c>
      <c r="N55" s="16" t="n">
        <f aca="false">K55/J55*100</f>
        <v>99.5663486556808</v>
      </c>
      <c r="O55" s="16" t="n">
        <f aca="false">L55/J55*100</f>
        <v>96.2272333044232</v>
      </c>
      <c r="P55" s="16" t="n">
        <f aca="false">M55/J55*100</f>
        <v>87.7710320901995</v>
      </c>
    </row>
    <row r="56" s="24" customFormat="true" ht="12.75" hidden="false" customHeight="true" outlineLevel="0" collapsed="false">
      <c r="B56" s="10" t="s">
        <v>294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</row>
    <row r="57" customFormat="false" ht="12" hidden="false" customHeight="false" outlineLevel="0" collapsed="false">
      <c r="A57" s="20" t="s">
        <v>295</v>
      </c>
      <c r="B57" s="11" t="s">
        <v>296</v>
      </c>
      <c r="C57" s="12" t="n">
        <v>96</v>
      </c>
      <c r="D57" s="12" t="n">
        <v>95</v>
      </c>
      <c r="E57" s="12" t="n">
        <v>102</v>
      </c>
      <c r="F57" s="12" t="n">
        <v>95</v>
      </c>
      <c r="G57" s="13" t="n">
        <f aca="false">D57/C57*100</f>
        <v>98.9583333333333</v>
      </c>
      <c r="H57" s="13" t="n">
        <f aca="false">E57/C57*100</f>
        <v>106.25</v>
      </c>
      <c r="I57" s="13" t="n">
        <f aca="false">F57/C57*100</f>
        <v>98.9583333333333</v>
      </c>
      <c r="J57" s="12" t="n">
        <v>11</v>
      </c>
      <c r="K57" s="12" t="n">
        <v>11</v>
      </c>
      <c r="L57" s="12" t="n">
        <v>13</v>
      </c>
      <c r="M57" s="12" t="n">
        <v>16</v>
      </c>
      <c r="N57" s="13" t="n">
        <f aca="false">K57/J57*100</f>
        <v>100</v>
      </c>
      <c r="O57" s="13" t="n">
        <f aca="false">L57/J57*100</f>
        <v>118.181818181818</v>
      </c>
      <c r="P57" s="13" t="n">
        <f aca="false">M57/J57*100</f>
        <v>145.454545454545</v>
      </c>
    </row>
    <row r="58" customFormat="false" ht="12" hidden="false" customHeight="false" outlineLevel="0" collapsed="false">
      <c r="A58" s="20" t="s">
        <v>297</v>
      </c>
      <c r="B58" s="11" t="s">
        <v>298</v>
      </c>
      <c r="C58" s="12" t="n">
        <v>705</v>
      </c>
      <c r="D58" s="12" t="n">
        <v>682</v>
      </c>
      <c r="E58" s="12" t="n">
        <v>659</v>
      </c>
      <c r="F58" s="12" t="n">
        <v>620</v>
      </c>
      <c r="G58" s="13" t="n">
        <f aca="false">D58/C58*100</f>
        <v>96.7375886524823</v>
      </c>
      <c r="H58" s="13" t="n">
        <f aca="false">E58/C58*100</f>
        <v>93.4751773049646</v>
      </c>
      <c r="I58" s="13" t="n">
        <f aca="false">F58/C58*100</f>
        <v>87.9432624113475</v>
      </c>
      <c r="J58" s="12" t="n">
        <v>152</v>
      </c>
      <c r="K58" s="12" t="n">
        <v>162</v>
      </c>
      <c r="L58" s="12" t="n">
        <v>136</v>
      </c>
      <c r="M58" s="12" t="n">
        <v>131</v>
      </c>
      <c r="N58" s="13" t="n">
        <f aca="false">K58/J58*100</f>
        <v>106.578947368421</v>
      </c>
      <c r="O58" s="13" t="n">
        <f aca="false">L58/J58*100</f>
        <v>89.4736842105263</v>
      </c>
      <c r="P58" s="13" t="n">
        <f aca="false">M58/J58*100</f>
        <v>86.1842105263158</v>
      </c>
    </row>
    <row r="59" customFormat="false" ht="12" hidden="false" customHeight="false" outlineLevel="0" collapsed="false">
      <c r="A59" s="20" t="s">
        <v>299</v>
      </c>
      <c r="B59" s="11" t="s">
        <v>300</v>
      </c>
      <c r="C59" s="12" t="n">
        <v>538</v>
      </c>
      <c r="D59" s="12" t="n">
        <v>520</v>
      </c>
      <c r="E59" s="12" t="n">
        <v>463</v>
      </c>
      <c r="F59" s="12" t="n">
        <v>447</v>
      </c>
      <c r="G59" s="13" t="n">
        <f aca="false">D59/C59*100</f>
        <v>96.6542750929368</v>
      </c>
      <c r="H59" s="13" t="n">
        <f aca="false">E59/C59*100</f>
        <v>86.0594795539033</v>
      </c>
      <c r="I59" s="13" t="n">
        <f aca="false">F59/C59*100</f>
        <v>83.0855018587361</v>
      </c>
      <c r="J59" s="12" t="n">
        <v>132</v>
      </c>
      <c r="K59" s="12" t="n">
        <v>126</v>
      </c>
      <c r="L59" s="12" t="n">
        <v>110</v>
      </c>
      <c r="M59" s="12" t="n">
        <v>96</v>
      </c>
      <c r="N59" s="13" t="n">
        <f aca="false">K59/J59*100</f>
        <v>95.4545454545455</v>
      </c>
      <c r="O59" s="13" t="n">
        <f aca="false">L59/J59*100</f>
        <v>83.3333333333333</v>
      </c>
      <c r="P59" s="13" t="n">
        <f aca="false">M59/J59*100</f>
        <v>72.7272727272727</v>
      </c>
    </row>
    <row r="60" customFormat="false" ht="12" hidden="false" customHeight="false" outlineLevel="0" collapsed="false">
      <c r="A60" s="20" t="s">
        <v>301</v>
      </c>
      <c r="B60" s="11" t="s">
        <v>302</v>
      </c>
      <c r="C60" s="12" t="n">
        <v>540</v>
      </c>
      <c r="D60" s="12" t="n">
        <v>506</v>
      </c>
      <c r="E60" s="12" t="n">
        <v>475</v>
      </c>
      <c r="F60" s="12" t="n">
        <v>422</v>
      </c>
      <c r="G60" s="13" t="n">
        <f aca="false">D60/C60*100</f>
        <v>93.7037037037037</v>
      </c>
      <c r="H60" s="13" t="n">
        <f aca="false">E60/C60*100</f>
        <v>87.962962962963</v>
      </c>
      <c r="I60" s="13" t="n">
        <f aca="false">F60/C60*100</f>
        <v>78.1481481481481</v>
      </c>
      <c r="J60" s="12" t="n">
        <v>161</v>
      </c>
      <c r="K60" s="12" t="n">
        <v>163</v>
      </c>
      <c r="L60" s="12" t="n">
        <v>163</v>
      </c>
      <c r="M60" s="12" t="n">
        <v>144</v>
      </c>
      <c r="N60" s="13" t="n">
        <f aca="false">K60/J60*100</f>
        <v>101.242236024845</v>
      </c>
      <c r="O60" s="13" t="n">
        <f aca="false">L60/J60*100</f>
        <v>101.242236024845</v>
      </c>
      <c r="P60" s="13" t="n">
        <f aca="false">M60/J60*100</f>
        <v>89.4409937888199</v>
      </c>
    </row>
    <row r="61" customFormat="false" ht="12" hidden="false" customHeight="false" outlineLevel="0" collapsed="false">
      <c r="A61" s="20" t="s">
        <v>303</v>
      </c>
      <c r="B61" s="11" t="s">
        <v>304</v>
      </c>
      <c r="C61" s="12" t="n">
        <v>737</v>
      </c>
      <c r="D61" s="12" t="n">
        <v>767</v>
      </c>
      <c r="E61" s="12" t="n">
        <v>746</v>
      </c>
      <c r="F61" s="12" t="n">
        <v>730</v>
      </c>
      <c r="G61" s="13" t="n">
        <f aca="false">D61/C61*100</f>
        <v>104.070556309362</v>
      </c>
      <c r="H61" s="13" t="n">
        <f aca="false">E61/C61*100</f>
        <v>101.221166892809</v>
      </c>
      <c r="I61" s="13" t="n">
        <f aca="false">F61/C61*100</f>
        <v>99.0502035278155</v>
      </c>
      <c r="J61" s="12" t="n">
        <v>192</v>
      </c>
      <c r="K61" s="12" t="n">
        <v>187</v>
      </c>
      <c r="L61" s="12" t="n">
        <v>174</v>
      </c>
      <c r="M61" s="12" t="n">
        <v>173</v>
      </c>
      <c r="N61" s="13" t="n">
        <f aca="false">K61/J61*100</f>
        <v>97.3958333333333</v>
      </c>
      <c r="O61" s="13" t="n">
        <f aca="false">L61/J61*100</f>
        <v>90.625</v>
      </c>
      <c r="P61" s="13" t="n">
        <f aca="false">M61/J61*100</f>
        <v>90.1041666666667</v>
      </c>
    </row>
    <row r="62" customFormat="false" ht="12" hidden="false" customHeight="false" outlineLevel="0" collapsed="false">
      <c r="A62" s="20" t="s">
        <v>305</v>
      </c>
      <c r="B62" s="11" t="s">
        <v>306</v>
      </c>
      <c r="C62" s="12" t="n">
        <v>106</v>
      </c>
      <c r="D62" s="12" t="n">
        <v>112</v>
      </c>
      <c r="E62" s="12" t="n">
        <v>105</v>
      </c>
      <c r="F62" s="12" t="n">
        <v>93</v>
      </c>
      <c r="G62" s="13" t="n">
        <f aca="false">D62/C62*100</f>
        <v>105.660377358491</v>
      </c>
      <c r="H62" s="13" t="n">
        <f aca="false">E62/C62*100</f>
        <v>99.0566037735849</v>
      </c>
      <c r="I62" s="13" t="n">
        <f aca="false">F62/C62*100</f>
        <v>87.7358490566038</v>
      </c>
      <c r="J62" s="12" t="n">
        <v>14</v>
      </c>
      <c r="K62" s="12" t="n">
        <v>25</v>
      </c>
      <c r="L62" s="12" t="n">
        <v>28</v>
      </c>
      <c r="M62" s="12" t="n">
        <v>29</v>
      </c>
      <c r="N62" s="13" t="n">
        <f aca="false">K62/J62*100</f>
        <v>178.571428571429</v>
      </c>
      <c r="O62" s="13" t="n">
        <f aca="false">L62/J62*100</f>
        <v>200</v>
      </c>
      <c r="P62" s="13" t="n">
        <f aca="false">M62/J62*100</f>
        <v>207.142857142857</v>
      </c>
    </row>
    <row r="63" customFormat="false" ht="12" hidden="false" customHeight="false" outlineLevel="0" collapsed="false">
      <c r="B63" s="14" t="s">
        <v>62</v>
      </c>
      <c r="C63" s="15" t="n">
        <f aca="false">SUM(C57:C62)</f>
        <v>2722</v>
      </c>
      <c r="D63" s="15" t="n">
        <f aca="false">SUM(D57:D62)</f>
        <v>2682</v>
      </c>
      <c r="E63" s="15" t="n">
        <f aca="false">SUM(E57:E62)</f>
        <v>2550</v>
      </c>
      <c r="F63" s="15" t="n">
        <f aca="false">SUM(F57:F62)</f>
        <v>2407</v>
      </c>
      <c r="G63" s="16" t="n">
        <f aca="false">D63/C63*100</f>
        <v>98.5304922850845</v>
      </c>
      <c r="H63" s="16" t="n">
        <f aca="false">E63/C63*100</f>
        <v>93.6811168258633</v>
      </c>
      <c r="I63" s="16" t="n">
        <f aca="false">F63/C63*100</f>
        <v>88.4276267450404</v>
      </c>
      <c r="J63" s="15" t="n">
        <f aca="false">SUM(J57:J62)</f>
        <v>662</v>
      </c>
      <c r="K63" s="15" t="n">
        <f aca="false">SUM(K57:K62)</f>
        <v>674</v>
      </c>
      <c r="L63" s="15" t="n">
        <f aca="false">SUM(L57:L62)</f>
        <v>624</v>
      </c>
      <c r="M63" s="15" t="n">
        <f aca="false">SUM(M57:M62)</f>
        <v>589</v>
      </c>
      <c r="N63" s="16" t="n">
        <f aca="false">K63/J63*100</f>
        <v>101.812688821752</v>
      </c>
      <c r="O63" s="16" t="n">
        <f aca="false">L63/J63*100</f>
        <v>94.2598187311178</v>
      </c>
      <c r="P63" s="16" t="n">
        <f aca="false">M63/J63*100</f>
        <v>88.9728096676737</v>
      </c>
    </row>
    <row r="64" s="24" customFormat="true" ht="12.75" hidden="false" customHeight="tru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</row>
    <row r="65" s="24" customFormat="true" ht="12" hidden="false" customHeight="false" outlineLevel="0" collapsed="false">
      <c r="B65" s="14" t="s">
        <v>113</v>
      </c>
      <c r="C65" s="15" t="n">
        <f aca="false">SUM(C18,C26,C36,C46,C55,C63)</f>
        <v>17158</v>
      </c>
      <c r="D65" s="15" t="n">
        <f aca="false">SUM(D18,D26,D36,D46,D55,D63)</f>
        <v>16687</v>
      </c>
      <c r="E65" s="15" t="n">
        <f aca="false">SUM(E18,E26,E36,E46,E55,E63)</f>
        <v>15918</v>
      </c>
      <c r="F65" s="15" t="n">
        <f aca="false">SUM(F18,F26,F36,F46,F55,F63)</f>
        <v>15206</v>
      </c>
      <c r="G65" s="16" t="n">
        <f aca="false">D65/C65*100</f>
        <v>97.2549248164122</v>
      </c>
      <c r="H65" s="16" t="n">
        <f aca="false">E65/C65*100</f>
        <v>92.773050472083</v>
      </c>
      <c r="I65" s="16" t="n">
        <f aca="false">F65/C65*100</f>
        <v>88.6233826786339</v>
      </c>
      <c r="J65" s="15" t="n">
        <f aca="false">SUM(J18,J26,J36,J46,J55,J63)</f>
        <v>4832</v>
      </c>
      <c r="K65" s="15" t="n">
        <f aca="false">SUM(K18,K26,K36,K46,K55,K63)</f>
        <v>4808</v>
      </c>
      <c r="L65" s="15" t="n">
        <f aca="false">SUM(L18,L26,L36,L46,L55,L63)</f>
        <v>4597</v>
      </c>
      <c r="M65" s="15" t="n">
        <f aca="false">SUM(M18,M26,M36,M46,M55,M63)</f>
        <v>4346</v>
      </c>
      <c r="N65" s="16" t="n">
        <f aca="false">K65/J65*100</f>
        <v>99.5033112582782</v>
      </c>
      <c r="O65" s="16" t="n">
        <f aca="false">L65/J65*100</f>
        <v>95.1365894039735</v>
      </c>
      <c r="P65" s="16" t="n">
        <f aca="false">M65/J65*100</f>
        <v>89.9420529801324</v>
      </c>
    </row>
    <row r="68" customFormat="false" ht="11.25" hidden="false" customHeight="false" outlineLevel="0" collapsed="false">
      <c r="K68" s="24"/>
      <c r="L68" s="24"/>
      <c r="M68" s="24"/>
      <c r="N68" s="24"/>
      <c r="O68" s="24"/>
      <c r="P68" s="24"/>
      <c r="Q68" s="24"/>
      <c r="R68" s="24"/>
    </row>
    <row r="71" s="23" customFormat="true" ht="21.75" hidden="false" customHeight="true" outlineLevel="0" collapsed="false">
      <c r="K71" s="20"/>
      <c r="L71" s="20"/>
      <c r="M71" s="20"/>
      <c r="N71" s="20"/>
      <c r="O71" s="20"/>
      <c r="P71" s="20"/>
      <c r="Q71" s="20"/>
      <c r="R71" s="20"/>
    </row>
    <row r="72" s="23" customFormat="true" ht="21.75" hidden="false" customHeight="true" outlineLevel="0" collapsed="false">
      <c r="K72" s="20"/>
      <c r="L72" s="20"/>
      <c r="M72" s="20"/>
      <c r="N72" s="20"/>
      <c r="O72" s="20"/>
      <c r="P72" s="20"/>
      <c r="Q72" s="20"/>
      <c r="R72" s="20"/>
    </row>
    <row r="74" customFormat="false" ht="11.25" hidden="false" customHeight="false" outlineLevel="0" collapsed="false">
      <c r="K74" s="23"/>
      <c r="L74" s="23"/>
      <c r="M74" s="23"/>
      <c r="N74" s="23"/>
      <c r="O74" s="23"/>
      <c r="P74" s="23"/>
      <c r="Q74" s="23"/>
      <c r="R74" s="23"/>
    </row>
    <row r="75" customFormat="false" ht="11.25" hidden="false" customHeight="false" outlineLevel="0" collapsed="false">
      <c r="K75" s="23"/>
      <c r="L75" s="23"/>
      <c r="M75" s="23"/>
      <c r="N75" s="23"/>
      <c r="O75" s="23"/>
      <c r="P75" s="23"/>
      <c r="Q75" s="23"/>
      <c r="R75" s="23"/>
    </row>
    <row r="81" s="24" customFormat="true" ht="11.25" hidden="false" customHeight="false" outlineLevel="0" collapsed="false">
      <c r="K81" s="20"/>
      <c r="L81" s="20"/>
      <c r="M81" s="20"/>
      <c r="N81" s="20"/>
      <c r="O81" s="20"/>
      <c r="P81" s="20"/>
      <c r="Q81" s="20"/>
      <c r="R81" s="20"/>
    </row>
    <row r="84" customFormat="false" ht="11.25" hidden="false" customHeight="false" outlineLevel="0" collapsed="false">
      <c r="K84" s="24"/>
      <c r="L84" s="24"/>
      <c r="M84" s="24"/>
      <c r="N84" s="24"/>
      <c r="O84" s="24"/>
      <c r="P84" s="24"/>
      <c r="Q84" s="24"/>
      <c r="R84" s="24"/>
    </row>
    <row r="89" s="24" customFormat="true" ht="11.25" hidden="false" customHeight="false" outlineLevel="0" collapsed="false">
      <c r="K89" s="20"/>
      <c r="L89" s="20"/>
      <c r="M89" s="20"/>
      <c r="N89" s="20"/>
      <c r="O89" s="20"/>
      <c r="P89" s="20"/>
      <c r="Q89" s="20"/>
      <c r="R89" s="20"/>
    </row>
    <row r="92" customFormat="false" ht="11.25" hidden="false" customHeight="false" outlineLevel="0" collapsed="false">
      <c r="K92" s="24"/>
      <c r="L92" s="24"/>
      <c r="M92" s="24"/>
      <c r="N92" s="24"/>
      <c r="O92" s="24"/>
      <c r="P92" s="24"/>
      <c r="Q92" s="24"/>
      <c r="R92" s="24"/>
    </row>
    <row r="99" s="24" customFormat="true" ht="11.25" hidden="false" customHeight="false" outlineLevel="0" collapsed="false">
      <c r="K99" s="20"/>
      <c r="L99" s="20"/>
      <c r="M99" s="20"/>
      <c r="N99" s="20"/>
      <c r="O99" s="20"/>
      <c r="P99" s="20"/>
      <c r="Q99" s="20"/>
      <c r="R99" s="20"/>
    </row>
    <row r="102" customFormat="false" ht="11.25" hidden="false" customHeight="false" outlineLevel="0" collapsed="false">
      <c r="K102" s="24"/>
      <c r="L102" s="24"/>
      <c r="M102" s="24"/>
      <c r="N102" s="24"/>
      <c r="O102" s="24"/>
      <c r="P102" s="24"/>
      <c r="Q102" s="24"/>
      <c r="R102" s="24"/>
    </row>
    <row r="109" s="24" customFormat="true" ht="11.25" hidden="false" customHeight="false" outlineLevel="0" collapsed="false">
      <c r="K109" s="20"/>
      <c r="L109" s="20"/>
      <c r="M109" s="20"/>
      <c r="N109" s="20"/>
      <c r="O109" s="20"/>
      <c r="P109" s="20"/>
      <c r="Q109" s="20"/>
      <c r="R109" s="20"/>
    </row>
    <row r="112" customFormat="false" ht="11.25" hidden="false" customHeight="false" outlineLevel="0" collapsed="false">
      <c r="K112" s="24"/>
      <c r="L112" s="24"/>
      <c r="M112" s="24"/>
      <c r="N112" s="24"/>
      <c r="O112" s="24"/>
      <c r="P112" s="24"/>
      <c r="Q112" s="24"/>
      <c r="R112" s="24"/>
    </row>
    <row r="118" s="24" customFormat="true" ht="11.25" hidden="false" customHeight="false" outlineLevel="0" collapsed="false">
      <c r="K118" s="20"/>
      <c r="L118" s="20"/>
      <c r="M118" s="20"/>
      <c r="N118" s="20"/>
      <c r="O118" s="20"/>
      <c r="P118" s="20"/>
      <c r="Q118" s="20"/>
      <c r="R118" s="20"/>
    </row>
    <row r="121" customFormat="false" ht="11.25" hidden="false" customHeight="false" outlineLevel="0" collapsed="false">
      <c r="K121" s="24"/>
      <c r="L121" s="24"/>
      <c r="M121" s="24"/>
      <c r="N121" s="24"/>
      <c r="O121" s="24"/>
      <c r="P121" s="24"/>
      <c r="Q121" s="24"/>
      <c r="R121" s="24"/>
    </row>
    <row r="128" s="24" customFormat="true" ht="11.25" hidden="false" customHeight="false" outlineLevel="0" collapsed="false">
      <c r="K128" s="20"/>
      <c r="L128" s="20"/>
      <c r="M128" s="20"/>
      <c r="N128" s="20"/>
      <c r="O128" s="20"/>
      <c r="P128" s="20"/>
      <c r="Q128" s="20"/>
      <c r="R128" s="20"/>
    </row>
    <row r="131" customFormat="false" ht="11.25" hidden="false" customHeight="false" outlineLevel="0" collapsed="false">
      <c r="K131" s="24"/>
      <c r="L131" s="24"/>
      <c r="M131" s="24"/>
      <c r="N131" s="24"/>
      <c r="O131" s="24"/>
      <c r="P131" s="24"/>
      <c r="Q131" s="24"/>
      <c r="R131" s="24"/>
    </row>
  </sheetData>
  <mergeCells count="11">
    <mergeCell ref="B5:B6"/>
    <mergeCell ref="C5:F5"/>
    <mergeCell ref="G5:I5"/>
    <mergeCell ref="J5:M5"/>
    <mergeCell ref="N5:P5"/>
    <mergeCell ref="B7:P7"/>
    <mergeCell ref="B19:P19"/>
    <mergeCell ref="B27:P27"/>
    <mergeCell ref="B37:P37"/>
    <mergeCell ref="B47:P47"/>
    <mergeCell ref="B56:P5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139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6" activeCellId="0" sqref="B6:Q70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16.7"/>
    <col collapsed="false" customWidth="true" hidden="false" outlineLevel="0" max="17" min="3" style="20" width="6.7"/>
    <col collapsed="false" customWidth="false" hidden="false" outlineLevel="0" max="257" min="18" style="20" width="9.14"/>
  </cols>
  <sheetData>
    <row r="3" customFormat="false" ht="18.75" hidden="false" customHeight="false" outlineLevel="0" collapsed="false">
      <c r="B3" s="21" t="s">
        <v>0</v>
      </c>
    </row>
    <row r="4" customFormat="false" ht="15" hidden="false" customHeight="false" outlineLevel="0" collapsed="false">
      <c r="B4" s="22" t="s">
        <v>1</v>
      </c>
    </row>
    <row r="6" s="23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7" t="s">
        <v>4</v>
      </c>
      <c r="H6" s="7"/>
      <c r="I6" s="7"/>
      <c r="J6" s="6" t="s">
        <v>5</v>
      </c>
      <c r="K6" s="6"/>
      <c r="L6" s="6"/>
      <c r="M6" s="6"/>
      <c r="N6" s="7" t="s">
        <v>6</v>
      </c>
      <c r="O6" s="7"/>
      <c r="P6" s="7"/>
    </row>
    <row r="7" s="23" customFormat="true" ht="21.75" hidden="false" customHeight="true" outlineLevel="0" collapsed="false">
      <c r="A7" s="4" t="s">
        <v>114</v>
      </c>
      <c r="B7" s="5"/>
      <c r="C7" s="6" t="n">
        <v>2011</v>
      </c>
      <c r="D7" s="8" t="s">
        <v>8</v>
      </c>
      <c r="E7" s="6" t="n">
        <v>2013</v>
      </c>
      <c r="F7" s="6" t="n">
        <v>2014</v>
      </c>
      <c r="G7" s="8" t="s">
        <v>8</v>
      </c>
      <c r="H7" s="6" t="n">
        <v>2013</v>
      </c>
      <c r="I7" s="6" t="n">
        <v>2014</v>
      </c>
      <c r="J7" s="8" t="s">
        <v>9</v>
      </c>
      <c r="K7" s="6" t="s">
        <v>10</v>
      </c>
      <c r="L7" s="6" t="s">
        <v>11</v>
      </c>
      <c r="M7" s="6" t="s">
        <v>12</v>
      </c>
      <c r="N7" s="6" t="s">
        <v>10</v>
      </c>
      <c r="O7" s="6" t="s">
        <v>11</v>
      </c>
      <c r="P7" s="6" t="s">
        <v>12</v>
      </c>
    </row>
    <row r="8" s="24" customFormat="true" ht="12.75" hidden="false" customHeight="true" outlineLevel="0" collapsed="false">
      <c r="B8" s="10" t="s">
        <v>307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false" outlineLevel="0" collapsed="false">
      <c r="A9" s="20" t="s">
        <v>308</v>
      </c>
      <c r="B9" s="11" t="s">
        <v>309</v>
      </c>
      <c r="C9" s="12" t="n">
        <v>277</v>
      </c>
      <c r="D9" s="12" t="n">
        <v>287</v>
      </c>
      <c r="E9" s="12" t="n">
        <v>283</v>
      </c>
      <c r="F9" s="12" t="n">
        <v>272</v>
      </c>
      <c r="G9" s="13" t="n">
        <f aca="false">D9/C9*100</f>
        <v>103.610108303249</v>
      </c>
      <c r="H9" s="13" t="n">
        <f aca="false">E9/C9*100</f>
        <v>102.166064981949</v>
      </c>
      <c r="I9" s="13" t="n">
        <f aca="false">F9/C9*100</f>
        <v>98.1949458483755</v>
      </c>
      <c r="J9" s="12" t="n">
        <v>66</v>
      </c>
      <c r="K9" s="12" t="n">
        <v>74</v>
      </c>
      <c r="L9" s="12" t="n">
        <v>66</v>
      </c>
      <c r="M9" s="12" t="n">
        <v>67</v>
      </c>
      <c r="N9" s="13" t="n">
        <f aca="false">K9/J9*100</f>
        <v>112.121212121212</v>
      </c>
      <c r="O9" s="13" t="n">
        <f aca="false">L9/J9*100</f>
        <v>100</v>
      </c>
      <c r="P9" s="13" t="n">
        <f aca="false">M9/J9*100</f>
        <v>101.515151515152</v>
      </c>
    </row>
    <row r="10" customFormat="false" ht="12" hidden="false" customHeight="false" outlineLevel="0" collapsed="false">
      <c r="A10" s="20" t="s">
        <v>310</v>
      </c>
      <c r="B10" s="11" t="s">
        <v>311</v>
      </c>
      <c r="C10" s="12" t="n">
        <v>2072</v>
      </c>
      <c r="D10" s="12" t="n">
        <v>2007</v>
      </c>
      <c r="E10" s="12" t="n">
        <v>1926</v>
      </c>
      <c r="F10" s="12" t="n">
        <v>1880</v>
      </c>
      <c r="G10" s="13" t="n">
        <f aca="false">D10/C10*100</f>
        <v>96.8629343629344</v>
      </c>
      <c r="H10" s="13" t="n">
        <f aca="false">E10/C10*100</f>
        <v>92.953667953668</v>
      </c>
      <c r="I10" s="13" t="n">
        <f aca="false">F10/C10*100</f>
        <v>90.7335907335907</v>
      </c>
      <c r="J10" s="12" t="n">
        <v>649</v>
      </c>
      <c r="K10" s="12" t="n">
        <v>653</v>
      </c>
      <c r="L10" s="12" t="n">
        <v>620</v>
      </c>
      <c r="M10" s="12" t="n">
        <v>600</v>
      </c>
      <c r="N10" s="13" t="n">
        <f aca="false">K10/J10*100</f>
        <v>100.616332819723</v>
      </c>
      <c r="O10" s="13" t="n">
        <f aca="false">L10/J10*100</f>
        <v>95.5315870570108</v>
      </c>
      <c r="P10" s="13" t="n">
        <f aca="false">M10/J10*100</f>
        <v>92.4499229583975</v>
      </c>
    </row>
    <row r="11" customFormat="false" ht="12" hidden="false" customHeight="false" outlineLevel="0" collapsed="false">
      <c r="A11" s="20" t="s">
        <v>312</v>
      </c>
      <c r="B11" s="11" t="s">
        <v>313</v>
      </c>
      <c r="C11" s="12" t="n">
        <v>329</v>
      </c>
      <c r="D11" s="12" t="n">
        <v>289</v>
      </c>
      <c r="E11" s="12" t="n">
        <v>248</v>
      </c>
      <c r="F11" s="12" t="n">
        <v>211</v>
      </c>
      <c r="G11" s="13" t="n">
        <f aca="false">D11/C11*100</f>
        <v>87.8419452887538</v>
      </c>
      <c r="H11" s="13" t="n">
        <f aca="false">E11/C11*100</f>
        <v>75.3799392097264</v>
      </c>
      <c r="I11" s="13" t="n">
        <f aca="false">F11/C11*100</f>
        <v>64.1337386018237</v>
      </c>
      <c r="J11" s="12" t="n">
        <v>56</v>
      </c>
      <c r="K11" s="12" t="n">
        <v>53</v>
      </c>
      <c r="L11" s="12" t="n">
        <v>40</v>
      </c>
      <c r="M11" s="12" t="n">
        <v>39</v>
      </c>
      <c r="N11" s="13" t="n">
        <f aca="false">K11/J11*100</f>
        <v>94.6428571428571</v>
      </c>
      <c r="O11" s="13" t="n">
        <f aca="false">L11/J11*100</f>
        <v>71.4285714285714</v>
      </c>
      <c r="P11" s="13" t="n">
        <f aca="false">M11/J11*100</f>
        <v>69.6428571428571</v>
      </c>
    </row>
    <row r="12" customFormat="false" ht="12" hidden="false" customHeight="false" outlineLevel="0" collapsed="false">
      <c r="A12" s="20" t="s">
        <v>314</v>
      </c>
      <c r="B12" s="11" t="s">
        <v>315</v>
      </c>
      <c r="C12" s="12" t="n">
        <v>476</v>
      </c>
      <c r="D12" s="12" t="n">
        <v>409</v>
      </c>
      <c r="E12" s="12" t="n">
        <v>393</v>
      </c>
      <c r="F12" s="12" t="n">
        <v>437</v>
      </c>
      <c r="G12" s="13" t="n">
        <f aca="false">D12/C12*100</f>
        <v>85.9243697478992</v>
      </c>
      <c r="H12" s="13" t="n">
        <f aca="false">E12/C12*100</f>
        <v>82.563025210084</v>
      </c>
      <c r="I12" s="13" t="n">
        <f aca="false">F12/C12*100</f>
        <v>91.8067226890756</v>
      </c>
      <c r="J12" s="12" t="n">
        <v>169</v>
      </c>
      <c r="K12" s="12" t="n">
        <v>133</v>
      </c>
      <c r="L12" s="12" t="n">
        <v>128</v>
      </c>
      <c r="M12" s="12" t="n">
        <v>133</v>
      </c>
      <c r="N12" s="13" t="n">
        <f aca="false">K12/J12*100</f>
        <v>78.698224852071</v>
      </c>
      <c r="O12" s="13" t="n">
        <f aca="false">L12/J12*100</f>
        <v>75.7396449704142</v>
      </c>
      <c r="P12" s="13" t="n">
        <f aca="false">M12/J12*100</f>
        <v>78.698224852071</v>
      </c>
    </row>
    <row r="13" s="24" customFormat="true" ht="12" hidden="false" customHeight="false" outlineLevel="0" collapsed="false">
      <c r="B13" s="14" t="s">
        <v>62</v>
      </c>
      <c r="C13" s="15" t="n">
        <f aca="false">SUM(C9:C12)</f>
        <v>3154</v>
      </c>
      <c r="D13" s="15" t="n">
        <f aca="false">SUM(D9:D12)</f>
        <v>2992</v>
      </c>
      <c r="E13" s="15" t="n">
        <f aca="false">SUM(E9:E12)</f>
        <v>2850</v>
      </c>
      <c r="F13" s="15" t="n">
        <f aca="false">SUM(F9:F12)</f>
        <v>2800</v>
      </c>
      <c r="G13" s="16" t="n">
        <f aca="false">D13/C13*100</f>
        <v>94.863665187064</v>
      </c>
      <c r="H13" s="16" t="n">
        <f aca="false">E13/C13*100</f>
        <v>90.3614457831325</v>
      </c>
      <c r="I13" s="16" t="n">
        <f aca="false">F13/C13*100</f>
        <v>88.7761572606214</v>
      </c>
      <c r="J13" s="15" t="n">
        <f aca="false">SUM(J9:J12)</f>
        <v>940</v>
      </c>
      <c r="K13" s="15" t="n">
        <f aca="false">SUM(K9:K12)</f>
        <v>913</v>
      </c>
      <c r="L13" s="15" t="n">
        <f aca="false">SUM(L9:L12)</f>
        <v>854</v>
      </c>
      <c r="M13" s="15" t="n">
        <f aca="false">SUM(M9:M12)</f>
        <v>839</v>
      </c>
      <c r="N13" s="16" t="n">
        <f aca="false">K13/J13*100</f>
        <v>97.1276595744681</v>
      </c>
      <c r="O13" s="16" t="n">
        <f aca="false">L13/J13*100</f>
        <v>90.8510638297872</v>
      </c>
      <c r="P13" s="16" t="n">
        <f aca="false">M13/J13*100</f>
        <v>89.2553191489362</v>
      </c>
    </row>
    <row r="14" s="24" customFormat="true" ht="12.75" hidden="false" customHeight="true" outlineLevel="0" collapsed="false">
      <c r="B14" s="10" t="s">
        <v>316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2" hidden="false" customHeight="false" outlineLevel="0" collapsed="false">
      <c r="A15" s="20" t="s">
        <v>317</v>
      </c>
      <c r="B15" s="11" t="s">
        <v>318</v>
      </c>
      <c r="C15" s="12" t="n">
        <v>145</v>
      </c>
      <c r="D15" s="12" t="n">
        <v>140</v>
      </c>
      <c r="E15" s="12" t="n">
        <v>123</v>
      </c>
      <c r="F15" s="12" t="n">
        <v>122</v>
      </c>
      <c r="G15" s="13" t="n">
        <f aca="false">D15/C15*100</f>
        <v>96.551724137931</v>
      </c>
      <c r="H15" s="13" t="n">
        <f aca="false">E15/C15*100</f>
        <v>84.8275862068966</v>
      </c>
      <c r="I15" s="13" t="n">
        <f aca="false">F15/C15*100</f>
        <v>84.1379310344828</v>
      </c>
      <c r="J15" s="12" t="n">
        <v>43</v>
      </c>
      <c r="K15" s="12" t="n">
        <v>43</v>
      </c>
      <c r="L15" s="12" t="n">
        <v>34</v>
      </c>
      <c r="M15" s="12" t="n">
        <v>34</v>
      </c>
      <c r="N15" s="13" t="n">
        <f aca="false">K15/J15*100</f>
        <v>100</v>
      </c>
      <c r="O15" s="13" t="n">
        <f aca="false">L15/J15*100</f>
        <v>79.0697674418605</v>
      </c>
      <c r="P15" s="13" t="n">
        <f aca="false">M15/J15*100</f>
        <v>79.0697674418605</v>
      </c>
    </row>
    <row r="16" customFormat="false" ht="12" hidden="false" customHeight="false" outlineLevel="0" collapsed="false">
      <c r="A16" s="20" t="s">
        <v>319</v>
      </c>
      <c r="B16" s="11" t="s">
        <v>320</v>
      </c>
      <c r="C16" s="12" t="n">
        <v>350</v>
      </c>
      <c r="D16" s="12" t="n">
        <v>362</v>
      </c>
      <c r="E16" s="12" t="n">
        <v>338</v>
      </c>
      <c r="F16" s="12" t="n">
        <v>309</v>
      </c>
      <c r="G16" s="13" t="n">
        <f aca="false">D16/C16*100</f>
        <v>103.428571428571</v>
      </c>
      <c r="H16" s="13" t="n">
        <f aca="false">E16/C16*100</f>
        <v>96.5714285714286</v>
      </c>
      <c r="I16" s="13" t="n">
        <f aca="false">F16/C16*100</f>
        <v>88.2857142857143</v>
      </c>
      <c r="J16" s="12" t="n">
        <v>67</v>
      </c>
      <c r="K16" s="12" t="n">
        <v>66</v>
      </c>
      <c r="L16" s="12" t="n">
        <v>54</v>
      </c>
      <c r="M16" s="12" t="n">
        <v>54</v>
      </c>
      <c r="N16" s="13" t="n">
        <f aca="false">K16/J16*100</f>
        <v>98.5074626865672</v>
      </c>
      <c r="O16" s="13" t="n">
        <f aca="false">L16/J16*100</f>
        <v>80.5970149253731</v>
      </c>
      <c r="P16" s="13" t="n">
        <f aca="false">M16/J16*100</f>
        <v>80.5970149253731</v>
      </c>
    </row>
    <row r="17" customFormat="false" ht="12" hidden="false" customHeight="false" outlineLevel="0" collapsed="false">
      <c r="A17" s="20" t="s">
        <v>321</v>
      </c>
      <c r="B17" s="11" t="s">
        <v>322</v>
      </c>
      <c r="C17" s="12" t="n">
        <v>1131</v>
      </c>
      <c r="D17" s="12" t="n">
        <v>1116</v>
      </c>
      <c r="E17" s="12" t="n">
        <v>1071</v>
      </c>
      <c r="F17" s="12" t="n">
        <v>1051</v>
      </c>
      <c r="G17" s="13" t="n">
        <f aca="false">D17/C17*100</f>
        <v>98.6737400530504</v>
      </c>
      <c r="H17" s="13" t="n">
        <f aca="false">E17/C17*100</f>
        <v>94.6949602122016</v>
      </c>
      <c r="I17" s="13" t="n">
        <f aca="false">F17/C17*100</f>
        <v>92.9266136162688</v>
      </c>
      <c r="J17" s="12" t="n">
        <v>238</v>
      </c>
      <c r="K17" s="12" t="n">
        <v>222</v>
      </c>
      <c r="L17" s="12" t="n">
        <v>217</v>
      </c>
      <c r="M17" s="12" t="n">
        <v>207</v>
      </c>
      <c r="N17" s="13" t="n">
        <f aca="false">K17/J17*100</f>
        <v>93.2773109243697</v>
      </c>
      <c r="O17" s="13" t="n">
        <f aca="false">L17/J17*100</f>
        <v>91.1764705882353</v>
      </c>
      <c r="P17" s="13" t="n">
        <f aca="false">M17/J17*100</f>
        <v>86.9747899159664</v>
      </c>
    </row>
    <row r="18" customFormat="false" ht="12" hidden="false" customHeight="false" outlineLevel="0" collapsed="false">
      <c r="A18" s="20" t="s">
        <v>323</v>
      </c>
      <c r="B18" s="11" t="s">
        <v>324</v>
      </c>
      <c r="C18" s="12" t="n">
        <v>513</v>
      </c>
      <c r="D18" s="12" t="n">
        <v>497</v>
      </c>
      <c r="E18" s="12" t="n">
        <v>477</v>
      </c>
      <c r="F18" s="12" t="n">
        <v>460</v>
      </c>
      <c r="G18" s="13" t="n">
        <f aca="false">D18/C18*100</f>
        <v>96.8810916179337</v>
      </c>
      <c r="H18" s="13" t="n">
        <f aca="false">E18/C18*100</f>
        <v>92.9824561403509</v>
      </c>
      <c r="I18" s="13" t="n">
        <f aca="false">F18/C18*100</f>
        <v>89.6686159844055</v>
      </c>
      <c r="J18" s="12" t="n">
        <v>99</v>
      </c>
      <c r="K18" s="12" t="n">
        <v>106</v>
      </c>
      <c r="L18" s="12" t="n">
        <v>93</v>
      </c>
      <c r="M18" s="12" t="n">
        <v>69</v>
      </c>
      <c r="N18" s="13" t="n">
        <f aca="false">K18/J18*100</f>
        <v>107.070707070707</v>
      </c>
      <c r="O18" s="13" t="n">
        <f aca="false">L18/J18*100</f>
        <v>93.9393939393939</v>
      </c>
      <c r="P18" s="13" t="n">
        <f aca="false">M18/J18*100</f>
        <v>69.6969696969697</v>
      </c>
    </row>
    <row r="19" customFormat="false" ht="12" hidden="false" customHeight="false" outlineLevel="0" collapsed="false">
      <c r="A19" s="20" t="s">
        <v>325</v>
      </c>
      <c r="B19" s="11" t="s">
        <v>326</v>
      </c>
      <c r="C19" s="12" t="n">
        <v>218</v>
      </c>
      <c r="D19" s="12" t="n">
        <v>200</v>
      </c>
      <c r="E19" s="12" t="n">
        <v>188</v>
      </c>
      <c r="F19" s="12" t="n">
        <v>166</v>
      </c>
      <c r="G19" s="13" t="n">
        <f aca="false">D19/C19*100</f>
        <v>91.7431192660551</v>
      </c>
      <c r="H19" s="13" t="n">
        <f aca="false">E19/C19*100</f>
        <v>86.2385321100918</v>
      </c>
      <c r="I19" s="13" t="n">
        <f aca="false">F19/C19*100</f>
        <v>76.1467889908257</v>
      </c>
      <c r="J19" s="12" t="n">
        <v>45</v>
      </c>
      <c r="K19" s="12" t="n">
        <v>46</v>
      </c>
      <c r="L19" s="12" t="n">
        <v>46</v>
      </c>
      <c r="M19" s="12" t="n">
        <v>36</v>
      </c>
      <c r="N19" s="13" t="n">
        <f aca="false">K19/J19*100</f>
        <v>102.222222222222</v>
      </c>
      <c r="O19" s="13" t="n">
        <f aca="false">L19/J19*100</f>
        <v>102.222222222222</v>
      </c>
      <c r="P19" s="13" t="n">
        <f aca="false">M19/J19*100</f>
        <v>80</v>
      </c>
    </row>
    <row r="20" customFormat="false" ht="12" hidden="false" customHeight="false" outlineLevel="0" collapsed="false">
      <c r="A20" s="20" t="s">
        <v>327</v>
      </c>
      <c r="B20" s="11" t="s">
        <v>328</v>
      </c>
      <c r="C20" s="12" t="n">
        <v>205</v>
      </c>
      <c r="D20" s="12" t="n">
        <v>209</v>
      </c>
      <c r="E20" s="12" t="n">
        <v>201</v>
      </c>
      <c r="F20" s="12" t="n">
        <v>186</v>
      </c>
      <c r="G20" s="13" t="n">
        <f aca="false">D20/C20*100</f>
        <v>101.951219512195</v>
      </c>
      <c r="H20" s="13" t="n">
        <f aca="false">E20/C20*100</f>
        <v>98.0487804878049</v>
      </c>
      <c r="I20" s="13" t="n">
        <f aca="false">F20/C20*100</f>
        <v>90.7317073170732</v>
      </c>
      <c r="J20" s="12" t="n">
        <v>61</v>
      </c>
      <c r="K20" s="12" t="n">
        <v>47</v>
      </c>
      <c r="L20" s="12" t="n">
        <v>46</v>
      </c>
      <c r="M20" s="12" t="n">
        <v>42</v>
      </c>
      <c r="N20" s="13" t="n">
        <f aca="false">K20/J20*100</f>
        <v>77.0491803278689</v>
      </c>
      <c r="O20" s="13" t="n">
        <f aca="false">L20/J20*100</f>
        <v>75.4098360655738</v>
      </c>
      <c r="P20" s="13" t="n">
        <f aca="false">M20/J20*100</f>
        <v>68.8524590163934</v>
      </c>
    </row>
    <row r="21" s="24" customFormat="true" ht="12" hidden="false" customHeight="false" outlineLevel="0" collapsed="false">
      <c r="B21" s="14" t="s">
        <v>62</v>
      </c>
      <c r="C21" s="15" t="n">
        <f aca="false">SUM(C15:C20)</f>
        <v>2562</v>
      </c>
      <c r="D21" s="15" t="n">
        <f aca="false">SUM(D15:D20)</f>
        <v>2524</v>
      </c>
      <c r="E21" s="15" t="n">
        <f aca="false">SUM(E15:E20)</f>
        <v>2398</v>
      </c>
      <c r="F21" s="15" t="n">
        <f aca="false">SUM(F15:F20)</f>
        <v>2294</v>
      </c>
      <c r="G21" s="16" t="n">
        <f aca="false">D21/C21*100</f>
        <v>98.5167837626854</v>
      </c>
      <c r="H21" s="16" t="n">
        <f aca="false">E21/C21*100</f>
        <v>93.5987509758002</v>
      </c>
      <c r="I21" s="16" t="n">
        <f aca="false">F21/C21*100</f>
        <v>89.5394223263076</v>
      </c>
      <c r="J21" s="15" t="n">
        <f aca="false">SUM(J15:J20)</f>
        <v>553</v>
      </c>
      <c r="K21" s="15" t="n">
        <f aca="false">SUM(K15:K20)</f>
        <v>530</v>
      </c>
      <c r="L21" s="15" t="n">
        <f aca="false">SUM(L15:L20)</f>
        <v>490</v>
      </c>
      <c r="M21" s="15" t="n">
        <f aca="false">SUM(M15:M20)</f>
        <v>442</v>
      </c>
      <c r="N21" s="16" t="n">
        <f aca="false">K21/J21*100</f>
        <v>95.8408679927667</v>
      </c>
      <c r="O21" s="16" t="n">
        <f aca="false">L21/J21*100</f>
        <v>88.6075949367089</v>
      </c>
      <c r="P21" s="16" t="n">
        <f aca="false">M21/J21*100</f>
        <v>79.9276672694394</v>
      </c>
    </row>
    <row r="22" customFormat="false" ht="12.75" hidden="false" customHeight="true" outlineLevel="0" collapsed="false">
      <c r="B22" s="10" t="s">
        <v>329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customFormat="false" ht="12" hidden="false" customHeight="false" outlineLevel="0" collapsed="false">
      <c r="A23" s="20" t="s">
        <v>330</v>
      </c>
      <c r="B23" s="11" t="s">
        <v>331</v>
      </c>
      <c r="C23" s="12" t="n">
        <v>95</v>
      </c>
      <c r="D23" s="12" t="n">
        <v>109</v>
      </c>
      <c r="E23" s="12" t="n">
        <v>99</v>
      </c>
      <c r="F23" s="12" t="n">
        <v>89</v>
      </c>
      <c r="G23" s="13" t="n">
        <f aca="false">D23/C23*100</f>
        <v>114.736842105263</v>
      </c>
      <c r="H23" s="13" t="n">
        <f aca="false">E23/C23*100</f>
        <v>104.210526315789</v>
      </c>
      <c r="I23" s="13" t="n">
        <f aca="false">F23/C23*100</f>
        <v>93.6842105263158</v>
      </c>
      <c r="J23" s="12"/>
      <c r="K23" s="12" t="n">
        <v>15</v>
      </c>
      <c r="L23" s="12" t="n">
        <v>11</v>
      </c>
      <c r="M23" s="12" t="n">
        <v>15</v>
      </c>
      <c r="N23" s="13"/>
      <c r="O23" s="13"/>
      <c r="P23" s="13"/>
    </row>
    <row r="24" customFormat="false" ht="12" hidden="false" customHeight="false" outlineLevel="0" collapsed="false">
      <c r="A24" s="20" t="s">
        <v>332</v>
      </c>
      <c r="B24" s="11" t="s">
        <v>333</v>
      </c>
      <c r="C24" s="12" t="n">
        <v>220</v>
      </c>
      <c r="D24" s="12" t="n">
        <v>215</v>
      </c>
      <c r="E24" s="12" t="n">
        <v>179</v>
      </c>
      <c r="F24" s="12" t="n">
        <v>174</v>
      </c>
      <c r="G24" s="13" t="n">
        <f aca="false">D24/C24*100</f>
        <v>97.7272727272727</v>
      </c>
      <c r="H24" s="13" t="n">
        <f aca="false">E24/C24*100</f>
        <v>81.3636363636364</v>
      </c>
      <c r="I24" s="13" t="n">
        <f aca="false">F24/C24*100</f>
        <v>79.0909090909091</v>
      </c>
      <c r="J24" s="12" t="n">
        <v>78</v>
      </c>
      <c r="K24" s="12" t="n">
        <v>66</v>
      </c>
      <c r="L24" s="12" t="n">
        <v>66</v>
      </c>
      <c r="M24" s="12" t="n">
        <v>64</v>
      </c>
      <c r="N24" s="13" t="n">
        <f aca="false">K24/J24*100</f>
        <v>84.6153846153846</v>
      </c>
      <c r="O24" s="13" t="n">
        <f aca="false">L24/J24*100</f>
        <v>84.6153846153846</v>
      </c>
      <c r="P24" s="13" t="n">
        <f aca="false">M24/J24*100</f>
        <v>82.051282051282</v>
      </c>
    </row>
    <row r="25" customFormat="false" ht="12" hidden="false" customHeight="false" outlineLevel="0" collapsed="false">
      <c r="A25" s="20" t="s">
        <v>334</v>
      </c>
      <c r="B25" s="11" t="s">
        <v>335</v>
      </c>
      <c r="C25" s="12" t="n">
        <v>245</v>
      </c>
      <c r="D25" s="12" t="n">
        <v>238</v>
      </c>
      <c r="E25" s="12" t="n">
        <v>209</v>
      </c>
      <c r="F25" s="12" t="n">
        <v>207</v>
      </c>
      <c r="G25" s="13" t="n">
        <f aca="false">D25/C25*100</f>
        <v>97.1428571428571</v>
      </c>
      <c r="H25" s="13" t="n">
        <f aca="false">E25/C25*100</f>
        <v>85.3061224489796</v>
      </c>
      <c r="I25" s="13" t="n">
        <f aca="false">F25/C25*100</f>
        <v>84.4897959183674</v>
      </c>
      <c r="J25" s="12" t="n">
        <v>53</v>
      </c>
      <c r="K25" s="12" t="n">
        <v>48</v>
      </c>
      <c r="L25" s="12" t="n">
        <v>47</v>
      </c>
      <c r="M25" s="12" t="n">
        <v>41</v>
      </c>
      <c r="N25" s="13" t="n">
        <f aca="false">K25/J25*100</f>
        <v>90.5660377358491</v>
      </c>
      <c r="O25" s="13" t="n">
        <f aca="false">L25/J25*100</f>
        <v>88.6792452830189</v>
      </c>
      <c r="P25" s="13" t="n">
        <f aca="false">M25/J25*100</f>
        <v>77.3584905660377</v>
      </c>
    </row>
    <row r="26" customFormat="false" ht="12" hidden="false" customHeight="false" outlineLevel="0" collapsed="false">
      <c r="A26" s="20" t="s">
        <v>336</v>
      </c>
      <c r="B26" s="11" t="s">
        <v>337</v>
      </c>
      <c r="C26" s="12" t="n">
        <v>484</v>
      </c>
      <c r="D26" s="12" t="n">
        <v>482</v>
      </c>
      <c r="E26" s="12" t="n">
        <v>427</v>
      </c>
      <c r="F26" s="12" t="n">
        <v>430</v>
      </c>
      <c r="G26" s="13" t="n">
        <f aca="false">D26/C26*100</f>
        <v>99.5867768595041</v>
      </c>
      <c r="H26" s="13" t="n">
        <f aca="false">E26/C26*100</f>
        <v>88.2231404958678</v>
      </c>
      <c r="I26" s="13" t="n">
        <f aca="false">F26/C26*100</f>
        <v>88.8429752066116</v>
      </c>
      <c r="J26" s="12" t="n">
        <v>146</v>
      </c>
      <c r="K26" s="12" t="n">
        <v>143</v>
      </c>
      <c r="L26" s="12" t="n">
        <v>145</v>
      </c>
      <c r="M26" s="12" t="n">
        <v>131</v>
      </c>
      <c r="N26" s="13" t="n">
        <f aca="false">K26/J26*100</f>
        <v>97.9452054794521</v>
      </c>
      <c r="O26" s="13" t="n">
        <f aca="false">L26/J26*100</f>
        <v>99.3150684931507</v>
      </c>
      <c r="P26" s="13" t="n">
        <f aca="false">M26/J26*100</f>
        <v>89.7260273972603</v>
      </c>
    </row>
    <row r="27" customFormat="false" ht="12" hidden="false" customHeight="false" outlineLevel="0" collapsed="false">
      <c r="A27" s="20" t="s">
        <v>338</v>
      </c>
      <c r="B27" s="11" t="s">
        <v>339</v>
      </c>
      <c r="C27" s="12" t="n">
        <v>194</v>
      </c>
      <c r="D27" s="12" t="n">
        <v>186</v>
      </c>
      <c r="E27" s="12" t="n">
        <v>175</v>
      </c>
      <c r="F27" s="12" t="n">
        <v>160</v>
      </c>
      <c r="G27" s="13" t="n">
        <f aca="false">D27/C27*100</f>
        <v>95.8762886597938</v>
      </c>
      <c r="H27" s="13" t="n">
        <f aca="false">E27/C27*100</f>
        <v>90.2061855670103</v>
      </c>
      <c r="I27" s="13" t="n">
        <f aca="false">F27/C27*100</f>
        <v>82.4742268041237</v>
      </c>
      <c r="J27" s="12" t="n">
        <v>53</v>
      </c>
      <c r="K27" s="12" t="n">
        <v>52</v>
      </c>
      <c r="L27" s="12" t="n">
        <v>67</v>
      </c>
      <c r="M27" s="12" t="n">
        <v>65</v>
      </c>
      <c r="N27" s="13" t="n">
        <f aca="false">K27/J27*100</f>
        <v>98.1132075471698</v>
      </c>
      <c r="O27" s="13" t="n">
        <f aca="false">L27/J27*100</f>
        <v>126.415094339623</v>
      </c>
      <c r="P27" s="13" t="n">
        <f aca="false">M27/J27*100</f>
        <v>122.641509433962</v>
      </c>
    </row>
    <row r="28" customFormat="false" ht="12" hidden="false" customHeight="false" outlineLevel="0" collapsed="false">
      <c r="A28" s="20" t="s">
        <v>340</v>
      </c>
      <c r="B28" s="11" t="s">
        <v>341</v>
      </c>
      <c r="C28" s="12" t="n">
        <v>763</v>
      </c>
      <c r="D28" s="12" t="n">
        <v>726</v>
      </c>
      <c r="E28" s="12" t="n">
        <v>694</v>
      </c>
      <c r="F28" s="12" t="n">
        <v>633</v>
      </c>
      <c r="G28" s="13" t="n">
        <f aca="false">D28/C28*100</f>
        <v>95.1507208387942</v>
      </c>
      <c r="H28" s="13" t="n">
        <f aca="false">E28/C28*100</f>
        <v>90.956749672346</v>
      </c>
      <c r="I28" s="13" t="n">
        <f aca="false">F28/C28*100</f>
        <v>82.9619921363041</v>
      </c>
      <c r="J28" s="12" t="n">
        <v>199</v>
      </c>
      <c r="K28" s="12" t="n">
        <v>159</v>
      </c>
      <c r="L28" s="12" t="n">
        <v>159</v>
      </c>
      <c r="M28" s="12" t="n">
        <v>160</v>
      </c>
      <c r="N28" s="13" t="n">
        <f aca="false">K28/J28*100</f>
        <v>79.8994974874372</v>
      </c>
      <c r="O28" s="13" t="n">
        <f aca="false">L28/J28*100</f>
        <v>79.8994974874372</v>
      </c>
      <c r="P28" s="13" t="n">
        <f aca="false">M28/J28*100</f>
        <v>80.4020100502513</v>
      </c>
    </row>
    <row r="29" customFormat="false" ht="12" hidden="false" customHeight="false" outlineLevel="0" collapsed="false">
      <c r="A29" s="20" t="s">
        <v>342</v>
      </c>
      <c r="B29" s="11" t="s">
        <v>343</v>
      </c>
      <c r="C29" s="12" t="n">
        <v>346</v>
      </c>
      <c r="D29" s="12" t="n">
        <v>330</v>
      </c>
      <c r="E29" s="12" t="n">
        <v>313</v>
      </c>
      <c r="F29" s="12" t="n">
        <v>287</v>
      </c>
      <c r="G29" s="13" t="n">
        <f aca="false">D29/C29*100</f>
        <v>95.3757225433526</v>
      </c>
      <c r="H29" s="13" t="n">
        <f aca="false">E29/C29*100</f>
        <v>90.4624277456647</v>
      </c>
      <c r="I29" s="13" t="n">
        <f aca="false">F29/C29*100</f>
        <v>82.9479768786127</v>
      </c>
      <c r="J29" s="12" t="n">
        <v>81</v>
      </c>
      <c r="K29" s="12" t="n">
        <v>83</v>
      </c>
      <c r="L29" s="12" t="n">
        <v>78</v>
      </c>
      <c r="M29" s="12" t="n">
        <v>74</v>
      </c>
      <c r="N29" s="13" t="n">
        <f aca="false">K29/J29*100</f>
        <v>102.469135802469</v>
      </c>
      <c r="O29" s="13" t="n">
        <f aca="false">L29/J29*100</f>
        <v>96.2962962962963</v>
      </c>
      <c r="P29" s="13" t="n">
        <f aca="false">M29/J29*100</f>
        <v>91.358024691358</v>
      </c>
    </row>
    <row r="30" customFormat="false" ht="12" hidden="false" customHeight="false" outlineLevel="0" collapsed="false">
      <c r="A30" s="20" t="s">
        <v>344</v>
      </c>
      <c r="B30" s="11" t="s">
        <v>345</v>
      </c>
      <c r="C30" s="12" t="n">
        <v>109</v>
      </c>
      <c r="D30" s="12" t="n">
        <v>97</v>
      </c>
      <c r="E30" s="12" t="n">
        <v>104</v>
      </c>
      <c r="F30" s="12" t="n">
        <v>92</v>
      </c>
      <c r="G30" s="13" t="n">
        <f aca="false">D30/C30*100</f>
        <v>88.9908256880734</v>
      </c>
      <c r="H30" s="13" t="n">
        <f aca="false">E30/C30*100</f>
        <v>95.4128440366973</v>
      </c>
      <c r="I30" s="13" t="n">
        <f aca="false">F30/C30*100</f>
        <v>84.4036697247707</v>
      </c>
      <c r="J30" s="12" t="n">
        <v>28</v>
      </c>
      <c r="K30" s="12" t="n">
        <v>24</v>
      </c>
      <c r="L30" s="12" t="n">
        <v>17</v>
      </c>
      <c r="M30" s="12" t="n">
        <v>23</v>
      </c>
      <c r="N30" s="13" t="n">
        <f aca="false">K30/J30*100</f>
        <v>85.7142857142857</v>
      </c>
      <c r="O30" s="13" t="n">
        <f aca="false">L30/J30*100</f>
        <v>60.7142857142857</v>
      </c>
      <c r="P30" s="13" t="n">
        <f aca="false">M30/J30*100</f>
        <v>82.1428571428571</v>
      </c>
    </row>
    <row r="31" customFormat="false" ht="12" hidden="false" customHeight="false" outlineLevel="0" collapsed="false">
      <c r="A31" s="20" t="s">
        <v>346</v>
      </c>
      <c r="B31" s="11" t="s">
        <v>347</v>
      </c>
      <c r="C31" s="12" t="n">
        <v>226</v>
      </c>
      <c r="D31" s="12" t="n">
        <v>209</v>
      </c>
      <c r="E31" s="12" t="n">
        <v>190</v>
      </c>
      <c r="F31" s="12" t="n">
        <v>173</v>
      </c>
      <c r="G31" s="13" t="n">
        <f aca="false">D31/C31*100</f>
        <v>92.4778761061947</v>
      </c>
      <c r="H31" s="13" t="n">
        <f aca="false">E31/C31*100</f>
        <v>84.070796460177</v>
      </c>
      <c r="I31" s="13" t="n">
        <f aca="false">F31/C31*100</f>
        <v>76.5486725663717</v>
      </c>
      <c r="J31" s="12" t="n">
        <v>62</v>
      </c>
      <c r="K31" s="12" t="n">
        <v>51</v>
      </c>
      <c r="L31" s="12" t="n">
        <v>50</v>
      </c>
      <c r="M31" s="12" t="n">
        <v>46</v>
      </c>
      <c r="N31" s="13" t="n">
        <f aca="false">K31/J31*100</f>
        <v>82.258064516129</v>
      </c>
      <c r="O31" s="13" t="n">
        <f aca="false">L31/J31*100</f>
        <v>80.6451612903226</v>
      </c>
      <c r="P31" s="13" t="n">
        <f aca="false">M31/J31*100</f>
        <v>74.1935483870968</v>
      </c>
    </row>
    <row r="32" s="24" customFormat="true" ht="12" hidden="false" customHeight="false" outlineLevel="0" collapsed="false">
      <c r="B32" s="14" t="s">
        <v>62</v>
      </c>
      <c r="C32" s="15" t="n">
        <f aca="false">SUM(C23:C31)</f>
        <v>2682</v>
      </c>
      <c r="D32" s="15" t="n">
        <f aca="false">SUM(D23:D31)</f>
        <v>2592</v>
      </c>
      <c r="E32" s="15" t="n">
        <f aca="false">SUM(E23:E31)</f>
        <v>2390</v>
      </c>
      <c r="F32" s="15" t="n">
        <f aca="false">SUM(F23:F31)</f>
        <v>2245</v>
      </c>
      <c r="G32" s="16" t="n">
        <f aca="false">D32/C32*100</f>
        <v>96.6442953020134</v>
      </c>
      <c r="H32" s="16" t="n">
        <f aca="false">E32/C32*100</f>
        <v>89.1126025354213</v>
      </c>
      <c r="I32" s="16" t="n">
        <f aca="false">F32/C32*100</f>
        <v>83.7061894108874</v>
      </c>
      <c r="J32" s="15" t="n">
        <f aca="false">SUM(J23:J31)</f>
        <v>700</v>
      </c>
      <c r="K32" s="15" t="n">
        <f aca="false">SUM(K23:K31)</f>
        <v>641</v>
      </c>
      <c r="L32" s="15" t="n">
        <f aca="false">SUM(L23:L31)</f>
        <v>640</v>
      </c>
      <c r="M32" s="15" t="n">
        <f aca="false">SUM(M23:M31)</f>
        <v>619</v>
      </c>
      <c r="N32" s="16" t="n">
        <f aca="false">K32/J32*100</f>
        <v>91.5714285714286</v>
      </c>
      <c r="O32" s="16" t="n">
        <f aca="false">L32/J32*100</f>
        <v>91.4285714285714</v>
      </c>
      <c r="P32" s="16" t="n">
        <f aca="false">M32/J32*100</f>
        <v>88.4285714285714</v>
      </c>
    </row>
    <row r="33" customFormat="false" ht="12.75" hidden="false" customHeight="true" outlineLevel="0" collapsed="false">
      <c r="B33" s="10" t="s">
        <v>348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  <row r="34" customFormat="false" ht="12" hidden="false" customHeight="false" outlineLevel="0" collapsed="false">
      <c r="A34" s="20" t="s">
        <v>349</v>
      </c>
      <c r="B34" s="11" t="s">
        <v>350</v>
      </c>
      <c r="C34" s="12" t="n">
        <v>5254</v>
      </c>
      <c r="D34" s="12" t="n">
        <v>5147</v>
      </c>
      <c r="E34" s="12" t="n">
        <v>5004</v>
      </c>
      <c r="F34" s="12" t="n">
        <v>4881</v>
      </c>
      <c r="G34" s="13" t="n">
        <f aca="false">D34/C34*100</f>
        <v>97.9634564141607</v>
      </c>
      <c r="H34" s="13" t="n">
        <f aca="false">E34/C34*100</f>
        <v>95.2417205938333</v>
      </c>
      <c r="I34" s="13" t="n">
        <f aca="false">F34/C34*100</f>
        <v>92.9006471259992</v>
      </c>
      <c r="J34" s="12" t="n">
        <v>2060</v>
      </c>
      <c r="K34" s="12" t="n">
        <v>1963</v>
      </c>
      <c r="L34" s="12" t="n">
        <v>1981</v>
      </c>
      <c r="M34" s="12" t="n">
        <v>1831</v>
      </c>
      <c r="N34" s="13" t="n">
        <f aca="false">K34/J34*100</f>
        <v>95.2912621359223</v>
      </c>
      <c r="O34" s="13" t="n">
        <f aca="false">L34/J34*100</f>
        <v>96.1650485436893</v>
      </c>
      <c r="P34" s="13" t="n">
        <f aca="false">M34/J34*100</f>
        <v>88.8834951456311</v>
      </c>
    </row>
    <row r="35" s="24" customFormat="true" ht="12" hidden="false" customHeight="false" outlineLevel="0" collapsed="false">
      <c r="B35" s="14" t="s">
        <v>62</v>
      </c>
      <c r="C35" s="15" t="n">
        <f aca="false">SUM(C34)</f>
        <v>5254</v>
      </c>
      <c r="D35" s="15" t="n">
        <f aca="false">SUM(D34)</f>
        <v>5147</v>
      </c>
      <c r="E35" s="15" t="n">
        <f aca="false">SUM(E34)</f>
        <v>5004</v>
      </c>
      <c r="F35" s="15" t="n">
        <f aca="false">SUM(F34)</f>
        <v>4881</v>
      </c>
      <c r="G35" s="16" t="n">
        <f aca="false">D35/C35*100</f>
        <v>97.9634564141607</v>
      </c>
      <c r="H35" s="16" t="n">
        <f aca="false">E35/C35*100</f>
        <v>95.2417205938333</v>
      </c>
      <c r="I35" s="16" t="n">
        <f aca="false">F35/C35*100</f>
        <v>92.9006471259992</v>
      </c>
      <c r="J35" s="15" t="n">
        <f aca="false">SUM(J34)</f>
        <v>2060</v>
      </c>
      <c r="K35" s="15" t="n">
        <f aca="false">SUM(K34)</f>
        <v>1963</v>
      </c>
      <c r="L35" s="15" t="n">
        <f aca="false">SUM(L34)</f>
        <v>1981</v>
      </c>
      <c r="M35" s="15" t="n">
        <f aca="false">SUM(M34)</f>
        <v>1831</v>
      </c>
      <c r="N35" s="16" t="n">
        <f aca="false">K35/J35*100</f>
        <v>95.2912621359223</v>
      </c>
      <c r="O35" s="16" t="n">
        <f aca="false">L35/J35*100</f>
        <v>96.1650485436893</v>
      </c>
      <c r="P35" s="16" t="n">
        <f aca="false">M35/J35*100</f>
        <v>88.8834951456311</v>
      </c>
    </row>
    <row r="36" customFormat="false" ht="12.75" hidden="false" customHeight="true" outlineLevel="0" collapsed="false">
      <c r="B36" s="10" t="s">
        <v>351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" hidden="false" customHeight="false" outlineLevel="0" collapsed="false">
      <c r="A37" s="20" t="s">
        <v>352</v>
      </c>
      <c r="B37" s="11" t="s">
        <v>353</v>
      </c>
      <c r="C37" s="12" t="n">
        <v>63</v>
      </c>
      <c r="D37" s="12" t="n">
        <v>65</v>
      </c>
      <c r="E37" s="12" t="n">
        <v>65</v>
      </c>
      <c r="F37" s="12" t="n">
        <v>62</v>
      </c>
      <c r="G37" s="13" t="n">
        <f aca="false">D37/C37*100</f>
        <v>103.174603174603</v>
      </c>
      <c r="H37" s="13" t="n">
        <f aca="false">E37/C37*100</f>
        <v>103.174603174603</v>
      </c>
      <c r="I37" s="13" t="n">
        <f aca="false">F37/C37*100</f>
        <v>98.4126984126984</v>
      </c>
      <c r="J37" s="12" t="n">
        <v>14</v>
      </c>
      <c r="K37" s="12" t="n">
        <v>9</v>
      </c>
      <c r="L37" s="12" t="n">
        <v>13</v>
      </c>
      <c r="M37" s="12" t="n">
        <v>13</v>
      </c>
      <c r="N37" s="13" t="n">
        <f aca="false">K37/J37*100</f>
        <v>64.2857142857143</v>
      </c>
      <c r="O37" s="13" t="n">
        <f aca="false">L37/J37*100</f>
        <v>92.8571428571429</v>
      </c>
      <c r="P37" s="13" t="n">
        <f aca="false">M37/J37*100</f>
        <v>92.8571428571429</v>
      </c>
    </row>
    <row r="38" customFormat="false" ht="12" hidden="false" customHeight="false" outlineLevel="0" collapsed="false">
      <c r="A38" s="20" t="s">
        <v>354</v>
      </c>
      <c r="B38" s="11" t="s">
        <v>355</v>
      </c>
      <c r="C38" s="12" t="n">
        <v>25</v>
      </c>
      <c r="D38" s="12" t="n">
        <v>24</v>
      </c>
      <c r="E38" s="12" t="n">
        <v>17</v>
      </c>
      <c r="F38" s="12" t="n">
        <v>25</v>
      </c>
      <c r="G38" s="13" t="n">
        <f aca="false">D38/C38*100</f>
        <v>96</v>
      </c>
      <c r="H38" s="13" t="n">
        <f aca="false">E38/C38*100</f>
        <v>68</v>
      </c>
      <c r="I38" s="13" t="n">
        <f aca="false">F38/C38*100</f>
        <v>100</v>
      </c>
      <c r="J38" s="12"/>
      <c r="K38" s="12"/>
      <c r="L38" s="12"/>
      <c r="M38" s="12"/>
      <c r="N38" s="13"/>
      <c r="O38" s="13"/>
      <c r="P38" s="13"/>
    </row>
    <row r="39" customFormat="false" ht="12" hidden="false" customHeight="false" outlineLevel="0" collapsed="false">
      <c r="A39" s="20" t="s">
        <v>356</v>
      </c>
      <c r="B39" s="11" t="s">
        <v>357</v>
      </c>
      <c r="C39" s="12" t="n">
        <v>61</v>
      </c>
      <c r="D39" s="12" t="n">
        <v>58</v>
      </c>
      <c r="E39" s="12" t="n">
        <v>56</v>
      </c>
      <c r="F39" s="12" t="n">
        <v>64</v>
      </c>
      <c r="G39" s="13" t="n">
        <f aca="false">D39/C39*100</f>
        <v>95.0819672131148</v>
      </c>
      <c r="H39" s="13" t="n">
        <f aca="false">E39/C39*100</f>
        <v>91.8032786885246</v>
      </c>
      <c r="I39" s="13" t="n">
        <f aca="false">F39/C39*100</f>
        <v>104.918032786885</v>
      </c>
      <c r="J39" s="12" t="n">
        <v>10</v>
      </c>
      <c r="K39" s="12" t="n">
        <v>12</v>
      </c>
      <c r="L39" s="12" t="n">
        <v>12</v>
      </c>
      <c r="M39" s="12" t="n">
        <v>10</v>
      </c>
      <c r="N39" s="13" t="n">
        <f aca="false">K39/J39*100</f>
        <v>120</v>
      </c>
      <c r="O39" s="13" t="n">
        <f aca="false">L39/J39*100</f>
        <v>120</v>
      </c>
      <c r="P39" s="13" t="n">
        <f aca="false">M39/J39*100</f>
        <v>100</v>
      </c>
    </row>
    <row r="40" customFormat="false" ht="12" hidden="false" customHeight="false" outlineLevel="0" collapsed="false">
      <c r="A40" s="20" t="s">
        <v>358</v>
      </c>
      <c r="B40" s="11" t="s">
        <v>359</v>
      </c>
      <c r="C40" s="12" t="n">
        <v>23</v>
      </c>
      <c r="D40" s="12" t="n">
        <v>20</v>
      </c>
      <c r="E40" s="12" t="n">
        <v>24</v>
      </c>
      <c r="F40" s="12" t="n">
        <v>24</v>
      </c>
      <c r="G40" s="13" t="n">
        <f aca="false">D40/C40*100</f>
        <v>86.9565217391304</v>
      </c>
      <c r="H40" s="13" t="n">
        <f aca="false">E40/C40*100</f>
        <v>104.347826086957</v>
      </c>
      <c r="I40" s="13" t="n">
        <f aca="false">F40/C40*100</f>
        <v>104.347826086957</v>
      </c>
      <c r="J40" s="12"/>
      <c r="K40" s="12"/>
      <c r="L40" s="12"/>
      <c r="M40" s="12"/>
      <c r="N40" s="13"/>
      <c r="O40" s="13"/>
      <c r="P40" s="13"/>
    </row>
    <row r="41" customFormat="false" ht="12" hidden="false" customHeight="false" outlineLevel="0" collapsed="false">
      <c r="A41" s="20" t="s">
        <v>360</v>
      </c>
      <c r="B41" s="11" t="s">
        <v>361</v>
      </c>
      <c r="C41" s="12" t="n">
        <v>534</v>
      </c>
      <c r="D41" s="12" t="n">
        <v>540</v>
      </c>
      <c r="E41" s="12" t="n">
        <v>505</v>
      </c>
      <c r="F41" s="12" t="n">
        <v>468</v>
      </c>
      <c r="G41" s="13" t="n">
        <f aca="false">D41/C41*100</f>
        <v>101.123595505618</v>
      </c>
      <c r="H41" s="13" t="n">
        <f aca="false">E41/C41*100</f>
        <v>94.5692883895131</v>
      </c>
      <c r="I41" s="13" t="n">
        <f aca="false">F41/C41*100</f>
        <v>87.6404494382023</v>
      </c>
      <c r="J41" s="12" t="n">
        <v>141</v>
      </c>
      <c r="K41" s="12" t="n">
        <v>133</v>
      </c>
      <c r="L41" s="12" t="n">
        <v>110</v>
      </c>
      <c r="M41" s="12" t="n">
        <v>109</v>
      </c>
      <c r="N41" s="13" t="n">
        <f aca="false">K41/J41*100</f>
        <v>94.3262411347518</v>
      </c>
      <c r="O41" s="13" t="n">
        <f aca="false">L41/J41*100</f>
        <v>78.0141843971631</v>
      </c>
      <c r="P41" s="13" t="n">
        <f aca="false">M41/J41*100</f>
        <v>77.3049645390071</v>
      </c>
    </row>
    <row r="42" customFormat="false" ht="12" hidden="false" customHeight="false" outlineLevel="0" collapsed="false">
      <c r="A42" s="20" t="s">
        <v>362</v>
      </c>
      <c r="B42" s="11" t="s">
        <v>363</v>
      </c>
      <c r="C42" s="12" t="n">
        <v>43</v>
      </c>
      <c r="D42" s="12" t="n">
        <v>39</v>
      </c>
      <c r="E42" s="12" t="n">
        <v>41</v>
      </c>
      <c r="F42" s="12" t="n">
        <v>40</v>
      </c>
      <c r="G42" s="13" t="n">
        <f aca="false">D42/C42*100</f>
        <v>90.6976744186047</v>
      </c>
      <c r="H42" s="13" t="n">
        <f aca="false">E42/C42*100</f>
        <v>95.3488372093023</v>
      </c>
      <c r="I42" s="13" t="n">
        <f aca="false">F42/C42*100</f>
        <v>93.0232558139535</v>
      </c>
      <c r="J42" s="12" t="n">
        <v>16</v>
      </c>
      <c r="K42" s="12" t="n">
        <v>16</v>
      </c>
      <c r="L42" s="12" t="n">
        <v>10</v>
      </c>
      <c r="M42" s="12" t="n">
        <v>11</v>
      </c>
      <c r="N42" s="13" t="n">
        <f aca="false">K42/J42*100</f>
        <v>100</v>
      </c>
      <c r="O42" s="13" t="n">
        <f aca="false">L42/J42*100</f>
        <v>62.5</v>
      </c>
      <c r="P42" s="13" t="n">
        <f aca="false">M42/J42*100</f>
        <v>68.75</v>
      </c>
    </row>
    <row r="43" customFormat="false" ht="12" hidden="false" customHeight="false" outlineLevel="0" collapsed="false">
      <c r="A43" s="20" t="s">
        <v>364</v>
      </c>
      <c r="B43" s="11" t="s">
        <v>365</v>
      </c>
      <c r="C43" s="12" t="n">
        <v>38</v>
      </c>
      <c r="D43" s="12" t="n">
        <v>45</v>
      </c>
      <c r="E43" s="12" t="n">
        <v>41</v>
      </c>
      <c r="F43" s="12" t="n">
        <v>36</v>
      </c>
      <c r="G43" s="13" t="n">
        <f aca="false">D43/C43*100</f>
        <v>118.421052631579</v>
      </c>
      <c r="H43" s="13" t="n">
        <f aca="false">E43/C43*100</f>
        <v>107.894736842105</v>
      </c>
      <c r="I43" s="13" t="n">
        <f aca="false">F43/C43*100</f>
        <v>94.7368421052632</v>
      </c>
      <c r="J43" s="12"/>
      <c r="K43" s="12"/>
      <c r="L43" s="12"/>
      <c r="M43" s="12"/>
      <c r="N43" s="13"/>
      <c r="O43" s="13"/>
      <c r="P43" s="13"/>
    </row>
    <row r="44" customFormat="false" ht="12" hidden="false" customHeight="false" outlineLevel="0" collapsed="false">
      <c r="A44" s="20" t="s">
        <v>366</v>
      </c>
      <c r="B44" s="11" t="s">
        <v>367</v>
      </c>
      <c r="C44" s="12" t="n">
        <v>17</v>
      </c>
      <c r="D44" s="12" t="n">
        <v>15</v>
      </c>
      <c r="E44" s="12" t="n">
        <v>19</v>
      </c>
      <c r="F44" s="12" t="n">
        <v>19</v>
      </c>
      <c r="G44" s="13" t="n">
        <f aca="false">D44/C44*100</f>
        <v>88.2352941176471</v>
      </c>
      <c r="H44" s="13" t="n">
        <f aca="false">E44/C44*100</f>
        <v>111.764705882353</v>
      </c>
      <c r="I44" s="13" t="n">
        <f aca="false">F44/C44*100</f>
        <v>111.764705882353</v>
      </c>
      <c r="J44" s="12"/>
      <c r="K44" s="12"/>
      <c r="L44" s="12"/>
      <c r="M44" s="12"/>
      <c r="N44" s="13"/>
      <c r="O44" s="13"/>
      <c r="P44" s="13"/>
    </row>
    <row r="45" customFormat="false" ht="12" hidden="false" customHeight="false" outlineLevel="0" collapsed="false">
      <c r="A45" s="20" t="s">
        <v>368</v>
      </c>
      <c r="B45" s="11" t="s">
        <v>369</v>
      </c>
      <c r="C45" s="12" t="n">
        <v>242</v>
      </c>
      <c r="D45" s="12" t="n">
        <v>237</v>
      </c>
      <c r="E45" s="12" t="n">
        <v>205</v>
      </c>
      <c r="F45" s="12" t="n">
        <v>206</v>
      </c>
      <c r="G45" s="13" t="n">
        <f aca="false">D45/C45*100</f>
        <v>97.9338842975207</v>
      </c>
      <c r="H45" s="13" t="n">
        <f aca="false">E45/C45*100</f>
        <v>84.7107438016529</v>
      </c>
      <c r="I45" s="13" t="n">
        <f aca="false">F45/C45*100</f>
        <v>85.1239669421488</v>
      </c>
      <c r="J45" s="12" t="n">
        <v>37</v>
      </c>
      <c r="K45" s="12" t="n">
        <v>30</v>
      </c>
      <c r="L45" s="12" t="n">
        <v>27</v>
      </c>
      <c r="M45" s="12" t="n">
        <v>28</v>
      </c>
      <c r="N45" s="13" t="n">
        <f aca="false">K45/J45*100</f>
        <v>81.0810810810811</v>
      </c>
      <c r="O45" s="13" t="n">
        <f aca="false">L45/J45*100</f>
        <v>72.972972972973</v>
      </c>
      <c r="P45" s="13" t="n">
        <f aca="false">M45/J45*100</f>
        <v>75.6756756756757</v>
      </c>
    </row>
    <row r="46" customFormat="false" ht="12" hidden="false" customHeight="false" outlineLevel="0" collapsed="false">
      <c r="A46" s="20" t="s">
        <v>370</v>
      </c>
      <c r="B46" s="11" t="s">
        <v>371</v>
      </c>
      <c r="C46" s="12" t="n">
        <v>55</v>
      </c>
      <c r="D46" s="12" t="n">
        <v>55</v>
      </c>
      <c r="E46" s="12" t="n">
        <v>60</v>
      </c>
      <c r="F46" s="12" t="n">
        <v>39</v>
      </c>
      <c r="G46" s="13" t="n">
        <f aca="false">D46/C46*100</f>
        <v>100</v>
      </c>
      <c r="H46" s="13" t="n">
        <f aca="false">E46/C46*100</f>
        <v>109.090909090909</v>
      </c>
      <c r="I46" s="13" t="n">
        <f aca="false">F46/C46*100</f>
        <v>70.9090909090909</v>
      </c>
      <c r="J46" s="12" t="n">
        <v>16</v>
      </c>
      <c r="K46" s="12" t="n">
        <v>8</v>
      </c>
      <c r="L46" s="12" t="n">
        <v>10</v>
      </c>
      <c r="M46" s="12" t="n">
        <v>10</v>
      </c>
      <c r="N46" s="13" t="n">
        <f aca="false">K46/J46*100</f>
        <v>50</v>
      </c>
      <c r="O46" s="13" t="n">
        <f aca="false">L46/J46*100</f>
        <v>62.5</v>
      </c>
      <c r="P46" s="13" t="n">
        <f aca="false">M46/J46*100</f>
        <v>62.5</v>
      </c>
    </row>
    <row r="47" s="24" customFormat="true" ht="12" hidden="false" customHeight="false" outlineLevel="0" collapsed="false">
      <c r="B47" s="14" t="s">
        <v>62</v>
      </c>
      <c r="C47" s="15" t="n">
        <f aca="false">SUM(C37:C46)</f>
        <v>1101</v>
      </c>
      <c r="D47" s="15" t="n">
        <f aca="false">SUM(D37:D46)</f>
        <v>1098</v>
      </c>
      <c r="E47" s="15" t="n">
        <f aca="false">SUM(E37:E46)</f>
        <v>1033</v>
      </c>
      <c r="F47" s="15" t="n">
        <f aca="false">SUM(F37:F46)</f>
        <v>983</v>
      </c>
      <c r="G47" s="16" t="n">
        <f aca="false">D47/C47*100</f>
        <v>99.7275204359673</v>
      </c>
      <c r="H47" s="16" t="n">
        <f aca="false">E47/C47*100</f>
        <v>93.8237965485922</v>
      </c>
      <c r="I47" s="16" t="n">
        <f aca="false">F47/C47*100</f>
        <v>89.2824704813806</v>
      </c>
      <c r="J47" s="15" t="n">
        <f aca="false">SUM(J37:J46)</f>
        <v>234</v>
      </c>
      <c r="K47" s="15" t="n">
        <f aca="false">SUM(K37:K46)</f>
        <v>208</v>
      </c>
      <c r="L47" s="15" t="n">
        <f aca="false">SUM(L37:L46)</f>
        <v>182</v>
      </c>
      <c r="M47" s="15" t="n">
        <f aca="false">SUM(M37:M46)</f>
        <v>181</v>
      </c>
      <c r="N47" s="16" t="n">
        <f aca="false">K47/J47*100</f>
        <v>88.8888888888889</v>
      </c>
      <c r="O47" s="16" t="n">
        <f aca="false">L47/J47*100</f>
        <v>77.7777777777778</v>
      </c>
      <c r="P47" s="16" t="n">
        <f aca="false">M47/J47*100</f>
        <v>77.3504273504274</v>
      </c>
    </row>
    <row r="48" customFormat="false" ht="12.75" hidden="false" customHeight="true" outlineLevel="0" collapsed="false">
      <c r="B48" s="10" t="s">
        <v>372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</row>
    <row r="49" customFormat="false" ht="12" hidden="false" customHeight="false" outlineLevel="0" collapsed="false">
      <c r="A49" s="20" t="s">
        <v>373</v>
      </c>
      <c r="B49" s="11" t="s">
        <v>374</v>
      </c>
      <c r="C49" s="12" t="n">
        <v>543</v>
      </c>
      <c r="D49" s="12" t="n">
        <v>543</v>
      </c>
      <c r="E49" s="12" t="n">
        <v>544</v>
      </c>
      <c r="F49" s="12" t="n">
        <v>514</v>
      </c>
      <c r="G49" s="13" t="n">
        <f aca="false">D49/C49*100</f>
        <v>100</v>
      </c>
      <c r="H49" s="13" t="n">
        <f aca="false">E49/C49*100</f>
        <v>100.184162062615</v>
      </c>
      <c r="I49" s="13" t="n">
        <f aca="false">F49/C49*100</f>
        <v>94.6593001841621</v>
      </c>
      <c r="J49" s="12" t="n">
        <v>131</v>
      </c>
      <c r="K49" s="12" t="n">
        <v>133</v>
      </c>
      <c r="L49" s="12" t="n">
        <v>151</v>
      </c>
      <c r="M49" s="12" t="n">
        <v>155</v>
      </c>
      <c r="N49" s="13" t="n">
        <f aca="false">K49/J49*100</f>
        <v>101.526717557252</v>
      </c>
      <c r="O49" s="13" t="n">
        <f aca="false">L49/J49*100</f>
        <v>115.267175572519</v>
      </c>
      <c r="P49" s="13" t="n">
        <f aca="false">M49/J49*100</f>
        <v>118.320610687023</v>
      </c>
    </row>
    <row r="50" customFormat="false" ht="12" hidden="false" customHeight="false" outlineLevel="0" collapsed="false">
      <c r="A50" s="20" t="s">
        <v>375</v>
      </c>
      <c r="B50" s="11" t="s">
        <v>376</v>
      </c>
      <c r="C50" s="12" t="n">
        <v>1096</v>
      </c>
      <c r="D50" s="12" t="n">
        <v>1074</v>
      </c>
      <c r="E50" s="12" t="n">
        <v>989</v>
      </c>
      <c r="F50" s="12" t="n">
        <v>899</v>
      </c>
      <c r="G50" s="13" t="n">
        <f aca="false">D50/C50*100</f>
        <v>97.992700729927</v>
      </c>
      <c r="H50" s="13" t="n">
        <f aca="false">E50/C50*100</f>
        <v>90.2372262773723</v>
      </c>
      <c r="I50" s="13" t="n">
        <f aca="false">F50/C50*100</f>
        <v>82.0255474452555</v>
      </c>
      <c r="J50" s="12" t="n">
        <v>282</v>
      </c>
      <c r="K50" s="12" t="n">
        <v>282</v>
      </c>
      <c r="L50" s="12" t="n">
        <v>263</v>
      </c>
      <c r="M50" s="12" t="n">
        <v>311</v>
      </c>
      <c r="N50" s="13" t="n">
        <f aca="false">K50/J50*100</f>
        <v>100</v>
      </c>
      <c r="O50" s="13" t="n">
        <f aca="false">L50/J50*100</f>
        <v>93.2624113475177</v>
      </c>
      <c r="P50" s="13" t="n">
        <f aca="false">M50/J50*100</f>
        <v>110.283687943262</v>
      </c>
    </row>
    <row r="51" customFormat="false" ht="12" hidden="false" customHeight="false" outlineLevel="0" collapsed="false">
      <c r="A51" s="20" t="s">
        <v>377</v>
      </c>
      <c r="B51" s="11" t="s">
        <v>378</v>
      </c>
      <c r="C51" s="12" t="n">
        <v>34</v>
      </c>
      <c r="D51" s="12" t="n">
        <v>31</v>
      </c>
      <c r="E51" s="12" t="n">
        <v>28</v>
      </c>
      <c r="F51" s="12" t="n">
        <v>28</v>
      </c>
      <c r="G51" s="13" t="n">
        <f aca="false">D51/C51*100</f>
        <v>91.1764705882353</v>
      </c>
      <c r="H51" s="13" t="n">
        <f aca="false">E51/C51*100</f>
        <v>82.3529411764706</v>
      </c>
      <c r="I51" s="13" t="n">
        <f aca="false">F51/C51*100</f>
        <v>82.3529411764706</v>
      </c>
      <c r="J51" s="12" t="n">
        <v>3</v>
      </c>
      <c r="K51" s="12" t="n">
        <v>6</v>
      </c>
      <c r="L51" s="12" t="n">
        <v>2</v>
      </c>
      <c r="M51" s="12" t="n">
        <v>5</v>
      </c>
      <c r="N51" s="13" t="n">
        <f aca="false">K51/J51*100</f>
        <v>200</v>
      </c>
      <c r="O51" s="13" t="n">
        <f aca="false">L51/J51*100</f>
        <v>66.6666666666667</v>
      </c>
      <c r="P51" s="13" t="n">
        <f aca="false">M51/J51*100</f>
        <v>166.666666666667</v>
      </c>
    </row>
    <row r="52" customFormat="false" ht="12" hidden="false" customHeight="false" outlineLevel="0" collapsed="false">
      <c r="A52" s="20" t="s">
        <v>379</v>
      </c>
      <c r="B52" s="11" t="s">
        <v>380</v>
      </c>
      <c r="C52" s="12" t="n">
        <v>478</v>
      </c>
      <c r="D52" s="12" t="n">
        <v>481</v>
      </c>
      <c r="E52" s="12" t="n">
        <v>481</v>
      </c>
      <c r="F52" s="12" t="n">
        <v>492</v>
      </c>
      <c r="G52" s="13" t="n">
        <f aca="false">D52/C52*100</f>
        <v>100.627615062761</v>
      </c>
      <c r="H52" s="13" t="n">
        <f aca="false">E52/C52*100</f>
        <v>100.627615062761</v>
      </c>
      <c r="I52" s="13" t="n">
        <f aca="false">F52/C52*100</f>
        <v>102.928870292887</v>
      </c>
      <c r="J52" s="12" t="n">
        <v>172</v>
      </c>
      <c r="K52" s="12" t="n">
        <v>148</v>
      </c>
      <c r="L52" s="12" t="n">
        <v>161</v>
      </c>
      <c r="M52" s="12" t="n">
        <v>154</v>
      </c>
      <c r="N52" s="13" t="n">
        <f aca="false">K52/J52*100</f>
        <v>86.046511627907</v>
      </c>
      <c r="O52" s="13" t="n">
        <f aca="false">L52/J52*100</f>
        <v>93.6046511627907</v>
      </c>
      <c r="P52" s="13" t="n">
        <f aca="false">M52/J52*100</f>
        <v>89.5348837209302</v>
      </c>
    </row>
    <row r="53" customFormat="false" ht="12" hidden="false" customHeight="false" outlineLevel="0" collapsed="false">
      <c r="A53" s="20" t="s">
        <v>381</v>
      </c>
      <c r="B53" s="11" t="s">
        <v>382</v>
      </c>
      <c r="C53" s="12" t="n">
        <v>47</v>
      </c>
      <c r="D53" s="12" t="n">
        <v>43</v>
      </c>
      <c r="E53" s="12" t="n">
        <v>40</v>
      </c>
      <c r="F53" s="12" t="n">
        <v>44</v>
      </c>
      <c r="G53" s="13" t="n">
        <f aca="false">D53/C53*100</f>
        <v>91.4893617021277</v>
      </c>
      <c r="H53" s="13" t="n">
        <f aca="false">E53/C53*100</f>
        <v>85.1063829787234</v>
      </c>
      <c r="I53" s="13" t="n">
        <f aca="false">F53/C53*100</f>
        <v>93.6170212765958</v>
      </c>
      <c r="J53" s="12" t="n">
        <v>28</v>
      </c>
      <c r="K53" s="12" t="n">
        <v>6</v>
      </c>
      <c r="L53" s="12" t="n">
        <v>6</v>
      </c>
      <c r="M53" s="12" t="n">
        <v>9</v>
      </c>
      <c r="N53" s="13" t="n">
        <f aca="false">K53/J53*100</f>
        <v>21.4285714285714</v>
      </c>
      <c r="O53" s="13" t="n">
        <f aca="false">L53/J53*100</f>
        <v>21.4285714285714</v>
      </c>
      <c r="P53" s="13" t="n">
        <f aca="false">M53/J53*100</f>
        <v>32.1428571428571</v>
      </c>
    </row>
    <row r="54" customFormat="false" ht="12" hidden="false" customHeight="false" outlineLevel="0" collapsed="false">
      <c r="A54" s="20" t="s">
        <v>383</v>
      </c>
      <c r="B54" s="11" t="s">
        <v>384</v>
      </c>
      <c r="C54" s="12" t="n">
        <v>40</v>
      </c>
      <c r="D54" s="12" t="n">
        <v>42</v>
      </c>
      <c r="E54" s="12" t="n">
        <v>41</v>
      </c>
      <c r="F54" s="12" t="n">
        <v>37</v>
      </c>
      <c r="G54" s="13" t="n">
        <f aca="false">D54/C54*100</f>
        <v>105</v>
      </c>
      <c r="H54" s="13" t="n">
        <f aca="false">E54/C54*100</f>
        <v>102.5</v>
      </c>
      <c r="I54" s="13" t="n">
        <f aca="false">F54/C54*100</f>
        <v>92.5</v>
      </c>
      <c r="J54" s="12"/>
      <c r="K54" s="12"/>
      <c r="L54" s="12"/>
      <c r="M54" s="12"/>
      <c r="N54" s="13"/>
      <c r="O54" s="13"/>
      <c r="P54" s="13"/>
    </row>
    <row r="55" customFormat="false" ht="12" hidden="false" customHeight="false" outlineLevel="0" collapsed="false">
      <c r="A55" s="20" t="s">
        <v>385</v>
      </c>
      <c r="B55" s="11" t="s">
        <v>386</v>
      </c>
      <c r="C55" s="12" t="n">
        <v>95</v>
      </c>
      <c r="D55" s="12" t="n">
        <v>94</v>
      </c>
      <c r="E55" s="12" t="n">
        <v>86</v>
      </c>
      <c r="F55" s="12" t="n">
        <v>86</v>
      </c>
      <c r="G55" s="13" t="n">
        <f aca="false">D55/C55*100</f>
        <v>98.9473684210526</v>
      </c>
      <c r="H55" s="13" t="n">
        <f aca="false">E55/C55*100</f>
        <v>90.5263157894737</v>
      </c>
      <c r="I55" s="13" t="n">
        <f aca="false">F55/C55*100</f>
        <v>90.5263157894737</v>
      </c>
      <c r="J55" s="12" t="n">
        <v>13</v>
      </c>
      <c r="K55" s="12" t="n">
        <v>11</v>
      </c>
      <c r="L55" s="12" t="n">
        <v>10</v>
      </c>
      <c r="M55" s="12" t="n">
        <v>6</v>
      </c>
      <c r="N55" s="13" t="n">
        <f aca="false">K55/J55*100</f>
        <v>84.6153846153846</v>
      </c>
      <c r="O55" s="13" t="n">
        <f aca="false">L55/J55*100</f>
        <v>76.9230769230769</v>
      </c>
      <c r="P55" s="13" t="n">
        <f aca="false">M55/J55*100</f>
        <v>46.1538461538462</v>
      </c>
    </row>
    <row r="56" customFormat="false" ht="12" hidden="false" customHeight="false" outlineLevel="0" collapsed="false">
      <c r="B56" s="11" t="s">
        <v>387</v>
      </c>
      <c r="C56" s="12" t="n">
        <v>1211</v>
      </c>
      <c r="D56" s="12" t="n">
        <v>1171</v>
      </c>
      <c r="E56" s="12" t="n">
        <v>1115</v>
      </c>
      <c r="F56" s="12" t="n">
        <v>1051</v>
      </c>
      <c r="G56" s="13" t="n">
        <f aca="false">D56/C56*100</f>
        <v>96.6969446738233</v>
      </c>
      <c r="H56" s="13" t="n">
        <f aca="false">E56/C56*100</f>
        <v>92.0726672171759</v>
      </c>
      <c r="I56" s="13" t="n">
        <f aca="false">F56/C56*100</f>
        <v>86.7877786952932</v>
      </c>
      <c r="J56" s="12" t="n">
        <v>385</v>
      </c>
      <c r="K56" s="12" t="n">
        <v>373</v>
      </c>
      <c r="L56" s="12" t="n">
        <v>319</v>
      </c>
      <c r="M56" s="12" t="n">
        <v>302</v>
      </c>
      <c r="N56" s="13" t="n">
        <f aca="false">K56/J56*100</f>
        <v>96.8831168831169</v>
      </c>
      <c r="O56" s="13" t="n">
        <f aca="false">L56/J56*100</f>
        <v>82.8571428571429</v>
      </c>
      <c r="P56" s="13" t="n">
        <f aca="false">M56/J56*100</f>
        <v>78.4415584415584</v>
      </c>
    </row>
    <row r="57" s="24" customFormat="true" ht="12" hidden="false" customHeight="false" outlineLevel="0" collapsed="false">
      <c r="B57" s="14" t="s">
        <v>62</v>
      </c>
      <c r="C57" s="15" t="n">
        <f aca="false">SUM(C49:C56)</f>
        <v>3544</v>
      </c>
      <c r="D57" s="15" t="n">
        <f aca="false">SUM(D49:D56)</f>
        <v>3479</v>
      </c>
      <c r="E57" s="15" t="n">
        <f aca="false">SUM(E49:E56)</f>
        <v>3324</v>
      </c>
      <c r="F57" s="15" t="n">
        <f aca="false">SUM(F49:F56)</f>
        <v>3151</v>
      </c>
      <c r="G57" s="16" t="n">
        <f aca="false">D57/C57*100</f>
        <v>98.165914221219</v>
      </c>
      <c r="H57" s="16" t="n">
        <f aca="false">E57/C57*100</f>
        <v>93.7923250564334</v>
      </c>
      <c r="I57" s="16" t="n">
        <f aca="false">F57/C57*100</f>
        <v>88.910835214447</v>
      </c>
      <c r="J57" s="15" t="n">
        <f aca="false">SUM(J49:J56)</f>
        <v>1014</v>
      </c>
      <c r="K57" s="15" t="n">
        <f aca="false">SUM(K49:K56)</f>
        <v>959</v>
      </c>
      <c r="L57" s="15" t="n">
        <f aca="false">SUM(L49:L56)</f>
        <v>912</v>
      </c>
      <c r="M57" s="15" t="n">
        <f aca="false">SUM(M49:M56)</f>
        <v>942</v>
      </c>
      <c r="N57" s="16" t="n">
        <f aca="false">K57/J57*100</f>
        <v>94.5759368836292</v>
      </c>
      <c r="O57" s="16" t="n">
        <f aca="false">L57/J57*100</f>
        <v>89.9408284023669</v>
      </c>
      <c r="P57" s="16" t="n">
        <f aca="false">M57/J57*100</f>
        <v>92.8994082840237</v>
      </c>
    </row>
    <row r="58" customFormat="false" ht="12.75" hidden="false" customHeight="true" outlineLevel="0" collapsed="false">
      <c r="B58" s="10" t="s">
        <v>388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</row>
    <row r="59" customFormat="false" ht="12" hidden="false" customHeight="false" outlineLevel="0" collapsed="false">
      <c r="A59" s="20" t="s">
        <v>389</v>
      </c>
      <c r="B59" s="11" t="s">
        <v>390</v>
      </c>
      <c r="C59" s="12" t="n">
        <v>495</v>
      </c>
      <c r="D59" s="12" t="n">
        <v>492</v>
      </c>
      <c r="E59" s="12" t="n">
        <v>487</v>
      </c>
      <c r="F59" s="12" t="n">
        <v>451</v>
      </c>
      <c r="G59" s="13" t="n">
        <f aca="false">D59/C59*100</f>
        <v>99.3939393939394</v>
      </c>
      <c r="H59" s="13" t="n">
        <f aca="false">E59/C59*100</f>
        <v>98.3838383838384</v>
      </c>
      <c r="I59" s="13" t="n">
        <f aca="false">F59/C59*100</f>
        <v>91.1111111111111</v>
      </c>
      <c r="J59" s="12" t="n">
        <v>117</v>
      </c>
      <c r="K59" s="12" t="n">
        <v>117</v>
      </c>
      <c r="L59" s="12" t="n">
        <v>118</v>
      </c>
      <c r="M59" s="12" t="n">
        <v>106</v>
      </c>
      <c r="N59" s="13" t="n">
        <f aca="false">K59/J59*100</f>
        <v>100</v>
      </c>
      <c r="O59" s="13" t="n">
        <f aca="false">L59/J59*100</f>
        <v>100.854700854701</v>
      </c>
      <c r="P59" s="13" t="n">
        <f aca="false">M59/J59*100</f>
        <v>90.5982905982906</v>
      </c>
    </row>
    <row r="60" customFormat="false" ht="12" hidden="false" customHeight="false" outlineLevel="0" collapsed="false">
      <c r="A60" s="20" t="s">
        <v>391</v>
      </c>
      <c r="B60" s="11" t="s">
        <v>392</v>
      </c>
      <c r="C60" s="12" t="n">
        <v>399</v>
      </c>
      <c r="D60" s="12" t="n">
        <v>382</v>
      </c>
      <c r="E60" s="12" t="n">
        <v>373</v>
      </c>
      <c r="F60" s="12" t="n">
        <v>346</v>
      </c>
      <c r="G60" s="13" t="n">
        <f aca="false">D60/C60*100</f>
        <v>95.7393483709273</v>
      </c>
      <c r="H60" s="13" t="n">
        <f aca="false">E60/C60*100</f>
        <v>93.483709273183</v>
      </c>
      <c r="I60" s="13" t="n">
        <f aca="false">F60/C60*100</f>
        <v>86.7167919799499</v>
      </c>
      <c r="J60" s="12" t="n">
        <v>53</v>
      </c>
      <c r="K60" s="12" t="n">
        <v>52</v>
      </c>
      <c r="L60" s="12" t="n">
        <v>52</v>
      </c>
      <c r="M60" s="12" t="n">
        <v>44</v>
      </c>
      <c r="N60" s="13" t="n">
        <f aca="false">K60/J60*100</f>
        <v>98.1132075471698</v>
      </c>
      <c r="O60" s="13" t="n">
        <f aca="false">L60/J60*100</f>
        <v>98.1132075471698</v>
      </c>
      <c r="P60" s="13" t="n">
        <f aca="false">M60/J60*100</f>
        <v>83.0188679245283</v>
      </c>
    </row>
    <row r="61" customFormat="false" ht="12" hidden="false" customHeight="false" outlineLevel="0" collapsed="false">
      <c r="A61" s="20" t="s">
        <v>393</v>
      </c>
      <c r="B61" s="11" t="s">
        <v>394</v>
      </c>
      <c r="C61" s="12" t="n">
        <v>123</v>
      </c>
      <c r="D61" s="12" t="n">
        <v>104</v>
      </c>
      <c r="E61" s="12" t="n">
        <v>112</v>
      </c>
      <c r="F61" s="12" t="n">
        <v>100</v>
      </c>
      <c r="G61" s="13" t="n">
        <f aca="false">D61/C61*100</f>
        <v>84.5528455284553</v>
      </c>
      <c r="H61" s="13" t="n">
        <f aca="false">E61/C61*100</f>
        <v>91.0569105691057</v>
      </c>
      <c r="I61" s="13" t="n">
        <f aca="false">F61/C61*100</f>
        <v>81.3008130081301</v>
      </c>
      <c r="J61" s="12" t="n">
        <v>20</v>
      </c>
      <c r="K61" s="12" t="n">
        <v>19</v>
      </c>
      <c r="L61" s="12" t="n">
        <v>20</v>
      </c>
      <c r="M61" s="12" t="n">
        <v>15</v>
      </c>
      <c r="N61" s="13" t="n">
        <f aca="false">K61/J61*100</f>
        <v>95</v>
      </c>
      <c r="O61" s="13" t="n">
        <f aca="false">L61/J61*100</f>
        <v>100</v>
      </c>
      <c r="P61" s="13" t="n">
        <f aca="false">M61/J61*100</f>
        <v>75</v>
      </c>
    </row>
    <row r="62" customFormat="false" ht="12" hidden="false" customHeight="false" outlineLevel="0" collapsed="false">
      <c r="A62" s="20" t="s">
        <v>395</v>
      </c>
      <c r="B62" s="11" t="s">
        <v>396</v>
      </c>
      <c r="C62" s="12" t="n">
        <v>186</v>
      </c>
      <c r="D62" s="12" t="n">
        <v>194</v>
      </c>
      <c r="E62" s="12" t="n">
        <v>187</v>
      </c>
      <c r="F62" s="12" t="n">
        <v>161</v>
      </c>
      <c r="G62" s="13" t="n">
        <f aca="false">D62/C62*100</f>
        <v>104.301075268817</v>
      </c>
      <c r="H62" s="13" t="n">
        <f aca="false">E62/C62*100</f>
        <v>100.537634408602</v>
      </c>
      <c r="I62" s="13" t="n">
        <f aca="false">F62/C62*100</f>
        <v>86.5591397849462</v>
      </c>
      <c r="J62" s="12" t="n">
        <v>42</v>
      </c>
      <c r="K62" s="12" t="n">
        <v>48</v>
      </c>
      <c r="L62" s="12" t="n">
        <v>60</v>
      </c>
      <c r="M62" s="12" t="n">
        <v>60</v>
      </c>
      <c r="N62" s="13" t="n">
        <f aca="false">K62/J62*100</f>
        <v>114.285714285714</v>
      </c>
      <c r="O62" s="13" t="n">
        <f aca="false">L62/J62*100</f>
        <v>142.857142857143</v>
      </c>
      <c r="P62" s="13" t="n">
        <f aca="false">M62/J62*100</f>
        <v>142.857142857143</v>
      </c>
    </row>
    <row r="63" customFormat="false" ht="12" hidden="false" customHeight="false" outlineLevel="0" collapsed="false">
      <c r="A63" s="20" t="s">
        <v>397</v>
      </c>
      <c r="B63" s="11" t="s">
        <v>398</v>
      </c>
      <c r="C63" s="12" t="n">
        <v>79</v>
      </c>
      <c r="D63" s="12" t="n">
        <v>89</v>
      </c>
      <c r="E63" s="12" t="n">
        <v>91</v>
      </c>
      <c r="F63" s="12" t="n">
        <v>91</v>
      </c>
      <c r="G63" s="13" t="n">
        <f aca="false">D63/C63*100</f>
        <v>112.658227848101</v>
      </c>
      <c r="H63" s="13" t="n">
        <f aca="false">E63/C63*100</f>
        <v>115.189873417722</v>
      </c>
      <c r="I63" s="13" t="n">
        <f aca="false">F63/C63*100</f>
        <v>115.189873417722</v>
      </c>
      <c r="J63" s="12"/>
      <c r="K63" s="12"/>
      <c r="L63" s="12"/>
      <c r="M63" s="12"/>
      <c r="N63" s="13"/>
      <c r="O63" s="13"/>
      <c r="P63" s="13"/>
    </row>
    <row r="64" customFormat="false" ht="12" hidden="false" customHeight="false" outlineLevel="0" collapsed="false">
      <c r="A64" s="20" t="s">
        <v>399</v>
      </c>
      <c r="B64" s="11" t="s">
        <v>400</v>
      </c>
      <c r="C64" s="12" t="n">
        <v>276</v>
      </c>
      <c r="D64" s="12" t="n">
        <v>278</v>
      </c>
      <c r="E64" s="12" t="n">
        <v>261</v>
      </c>
      <c r="F64" s="12" t="n">
        <v>254</v>
      </c>
      <c r="G64" s="13" t="n">
        <f aca="false">D64/C64*100</f>
        <v>100.724637681159</v>
      </c>
      <c r="H64" s="13" t="n">
        <f aca="false">E64/C64*100</f>
        <v>94.5652173913043</v>
      </c>
      <c r="I64" s="13" t="n">
        <f aca="false">F64/C64*100</f>
        <v>92.0289855072464</v>
      </c>
      <c r="J64" s="12" t="n">
        <v>63</v>
      </c>
      <c r="K64" s="12" t="n">
        <v>62</v>
      </c>
      <c r="L64" s="12" t="n">
        <v>53</v>
      </c>
      <c r="M64" s="12" t="n">
        <v>48</v>
      </c>
      <c r="N64" s="13" t="n">
        <f aca="false">K64/J64*100</f>
        <v>98.4126984126984</v>
      </c>
      <c r="O64" s="13" t="n">
        <f aca="false">L64/J64*100</f>
        <v>84.1269841269841</v>
      </c>
      <c r="P64" s="13" t="n">
        <f aca="false">M64/J64*100</f>
        <v>76.1904761904762</v>
      </c>
    </row>
    <row r="65" customFormat="false" ht="12" hidden="false" customHeight="false" outlineLevel="0" collapsed="false">
      <c r="A65" s="20" t="s">
        <v>401</v>
      </c>
      <c r="B65" s="11" t="s">
        <v>402</v>
      </c>
      <c r="C65" s="12" t="n">
        <v>372</v>
      </c>
      <c r="D65" s="12" t="n">
        <v>398</v>
      </c>
      <c r="E65" s="12" t="n">
        <v>391</v>
      </c>
      <c r="F65" s="12" t="n">
        <v>375</v>
      </c>
      <c r="G65" s="13" t="n">
        <f aca="false">D65/C65*100</f>
        <v>106.989247311828</v>
      </c>
      <c r="H65" s="13" t="n">
        <f aca="false">E65/C65*100</f>
        <v>105.10752688172</v>
      </c>
      <c r="I65" s="13" t="n">
        <f aca="false">F65/C65*100</f>
        <v>100.806451612903</v>
      </c>
      <c r="J65" s="12" t="n">
        <v>75</v>
      </c>
      <c r="K65" s="12" t="n">
        <v>75</v>
      </c>
      <c r="L65" s="12" t="n">
        <v>75</v>
      </c>
      <c r="M65" s="12" t="n">
        <v>67</v>
      </c>
      <c r="N65" s="13" t="n">
        <f aca="false">K65/J65*100</f>
        <v>100</v>
      </c>
      <c r="O65" s="13" t="n">
        <f aca="false">L65/J65*100</f>
        <v>100</v>
      </c>
      <c r="P65" s="13" t="n">
        <f aca="false">M65/J65*100</f>
        <v>89.3333333333333</v>
      </c>
    </row>
    <row r="66" customFormat="false" ht="12" hidden="false" customHeight="false" outlineLevel="0" collapsed="false">
      <c r="A66" s="20" t="s">
        <v>403</v>
      </c>
      <c r="B66" s="11" t="s">
        <v>404</v>
      </c>
      <c r="C66" s="12" t="n">
        <v>821</v>
      </c>
      <c r="D66" s="12" t="n">
        <v>807</v>
      </c>
      <c r="E66" s="12" t="n">
        <v>801</v>
      </c>
      <c r="F66" s="12" t="n">
        <v>813</v>
      </c>
      <c r="G66" s="13" t="n">
        <f aca="false">D66/C66*100</f>
        <v>98.2947624847747</v>
      </c>
      <c r="H66" s="13" t="n">
        <f aca="false">E66/C66*100</f>
        <v>97.563946406821</v>
      </c>
      <c r="I66" s="13" t="n">
        <f aca="false">F66/C66*100</f>
        <v>99.0255785627284</v>
      </c>
      <c r="J66" s="12" t="n">
        <v>207</v>
      </c>
      <c r="K66" s="12" t="n">
        <v>200</v>
      </c>
      <c r="L66" s="12" t="n">
        <v>187</v>
      </c>
      <c r="M66" s="12" t="n">
        <v>171</v>
      </c>
      <c r="N66" s="13" t="n">
        <f aca="false">K66/J66*100</f>
        <v>96.6183574879227</v>
      </c>
      <c r="O66" s="13" t="n">
        <f aca="false">L66/J66*100</f>
        <v>90.3381642512077</v>
      </c>
      <c r="P66" s="13" t="n">
        <f aca="false">M66/J66*100</f>
        <v>82.6086956521739</v>
      </c>
    </row>
    <row r="67" customFormat="false" ht="12" hidden="false" customHeight="false" outlineLevel="0" collapsed="false">
      <c r="A67" s="20" t="s">
        <v>405</v>
      </c>
      <c r="B67" s="11" t="s">
        <v>406</v>
      </c>
      <c r="C67" s="12" t="n">
        <v>148</v>
      </c>
      <c r="D67" s="12" t="n">
        <v>142</v>
      </c>
      <c r="E67" s="12" t="n">
        <v>139</v>
      </c>
      <c r="F67" s="12" t="n">
        <v>135</v>
      </c>
      <c r="G67" s="13" t="n">
        <f aca="false">D67/C67*100</f>
        <v>95.9459459459459</v>
      </c>
      <c r="H67" s="13" t="n">
        <f aca="false">E67/C67*100</f>
        <v>93.9189189189189</v>
      </c>
      <c r="I67" s="13" t="n">
        <f aca="false">F67/C67*100</f>
        <v>91.2162162162162</v>
      </c>
      <c r="J67" s="12" t="n">
        <v>15</v>
      </c>
      <c r="K67" s="12" t="n">
        <v>14</v>
      </c>
      <c r="L67" s="12" t="n">
        <v>14</v>
      </c>
      <c r="M67" s="12" t="n">
        <v>13</v>
      </c>
      <c r="N67" s="13" t="n">
        <f aca="false">K67/J67*100</f>
        <v>93.3333333333333</v>
      </c>
      <c r="O67" s="13" t="n">
        <f aca="false">L67/J67*100</f>
        <v>93.3333333333333</v>
      </c>
      <c r="P67" s="13" t="n">
        <f aca="false">M67/J67*100</f>
        <v>86.6666666666667</v>
      </c>
    </row>
    <row r="68" s="24" customFormat="true" ht="12" hidden="false" customHeight="false" outlineLevel="0" collapsed="false">
      <c r="B68" s="14" t="s">
        <v>62</v>
      </c>
      <c r="C68" s="15" t="n">
        <f aca="false">SUM(C59:C67)</f>
        <v>2899</v>
      </c>
      <c r="D68" s="15" t="n">
        <f aca="false">SUM(D59:D67)</f>
        <v>2886</v>
      </c>
      <c r="E68" s="15" t="n">
        <f aca="false">SUM(E59:E67)</f>
        <v>2842</v>
      </c>
      <c r="F68" s="15" t="n">
        <f aca="false">SUM(F59:F67)</f>
        <v>2726</v>
      </c>
      <c r="G68" s="16" t="n">
        <f aca="false">D68/C68*100</f>
        <v>99.5515695067265</v>
      </c>
      <c r="H68" s="16" t="n">
        <f aca="false">E68/C68*100</f>
        <v>98.0338047602622</v>
      </c>
      <c r="I68" s="16" t="n">
        <f aca="false">F68/C68*100</f>
        <v>94.032424974129</v>
      </c>
      <c r="J68" s="15" t="n">
        <f aca="false">SUM(J59:J67)</f>
        <v>592</v>
      </c>
      <c r="K68" s="15" t="n">
        <f aca="false">SUM(K59:K67)</f>
        <v>587</v>
      </c>
      <c r="L68" s="15" t="n">
        <f aca="false">SUM(L59:L67)</f>
        <v>579</v>
      </c>
      <c r="M68" s="15" t="n">
        <f aca="false">SUM(M59:M67)</f>
        <v>524</v>
      </c>
      <c r="N68" s="16" t="n">
        <f aca="false">K68/J68*100</f>
        <v>99.1554054054054</v>
      </c>
      <c r="O68" s="16" t="n">
        <f aca="false">L68/J68*100</f>
        <v>97.8040540540541</v>
      </c>
      <c r="P68" s="16" t="n">
        <f aca="false">M68/J68*100</f>
        <v>88.5135135135135</v>
      </c>
    </row>
    <row r="69" s="24" customFormat="true" ht="12" hidden="false" customHeight="false" outlineLevel="0" collapsed="false">
      <c r="B69" s="1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</row>
    <row r="70" s="24" customFormat="true" ht="12" hidden="false" customHeight="false" outlineLevel="0" collapsed="false">
      <c r="B70" s="14" t="s">
        <v>113</v>
      </c>
      <c r="C70" s="15" t="n">
        <f aca="false">SUM(C13,C21,C32,C35,C47,C57,C68)</f>
        <v>21196</v>
      </c>
      <c r="D70" s="15" t="n">
        <f aca="false">SUM(D13,D21,D32,D35,D47,D57,D68)</f>
        <v>20718</v>
      </c>
      <c r="E70" s="15" t="n">
        <f aca="false">SUM(E13,E21,E32,E35,E47,E57,E68)</f>
        <v>19841</v>
      </c>
      <c r="F70" s="15" t="n">
        <f aca="false">SUM(F13,F21,F32,F35,F47,F57,F68)</f>
        <v>19080</v>
      </c>
      <c r="G70" s="16" t="n">
        <f aca="false">D70/C70*100</f>
        <v>97.7448575202868</v>
      </c>
      <c r="H70" s="16" t="n">
        <f aca="false">E70/C70*100</f>
        <v>93.6072843932818</v>
      </c>
      <c r="I70" s="16" t="n">
        <f aca="false">F70/C70*100</f>
        <v>90.0169843366673</v>
      </c>
      <c r="J70" s="15" t="n">
        <f aca="false">SUM(J13,J21,J32,J35,J47,J57,J68)</f>
        <v>6093</v>
      </c>
      <c r="K70" s="15" t="n">
        <f aca="false">SUM(K13,K21,K32,K35,K47,K57,K68)</f>
        <v>5801</v>
      </c>
      <c r="L70" s="15" t="n">
        <f aca="false">SUM(L13,L21,L32,L35,L47,L57,L68)</f>
        <v>5638</v>
      </c>
      <c r="M70" s="15" t="n">
        <f aca="false">SUM(M13,M21,M32,M35,M47,M57,M68)</f>
        <v>5378</v>
      </c>
      <c r="N70" s="16" t="n">
        <f aca="false">K70/J70*100</f>
        <v>95.2076152962416</v>
      </c>
      <c r="O70" s="16" t="n">
        <f aca="false">L70/J70*100</f>
        <v>92.5324142458559</v>
      </c>
      <c r="P70" s="16" t="n">
        <f aca="false">M70/J70*100</f>
        <v>88.265222386345</v>
      </c>
    </row>
    <row r="74" customFormat="false" ht="11.25" hidden="false" customHeight="false" outlineLevel="0" collapsed="false">
      <c r="L74" s="24"/>
      <c r="M74" s="24"/>
      <c r="N74" s="24"/>
      <c r="O74" s="24"/>
      <c r="P74" s="24"/>
      <c r="Q74" s="24"/>
      <c r="R74" s="24"/>
      <c r="S74" s="24"/>
      <c r="T74" s="24"/>
    </row>
    <row r="75" s="23" customFormat="true" ht="21.75" hidden="false" customHeight="true" outlineLevel="0" collapsed="false">
      <c r="L75" s="24"/>
      <c r="M75" s="24"/>
      <c r="N75" s="24"/>
      <c r="O75" s="24"/>
      <c r="P75" s="24"/>
      <c r="Q75" s="24"/>
      <c r="R75" s="24"/>
      <c r="S75" s="24"/>
      <c r="T75" s="24"/>
    </row>
    <row r="76" s="23" customFormat="true" ht="21.75" hidden="false" customHeight="true" outlineLevel="0" collapsed="false">
      <c r="L76" s="24"/>
      <c r="M76" s="24"/>
      <c r="N76" s="24"/>
      <c r="O76" s="24"/>
      <c r="P76" s="24"/>
      <c r="Q76" s="24"/>
      <c r="R76" s="24"/>
      <c r="S76" s="24"/>
      <c r="T76" s="24"/>
    </row>
    <row r="81" customFormat="false" ht="11.25" hidden="false" customHeight="false" outlineLevel="0" collapsed="false">
      <c r="L81" s="23"/>
      <c r="M81" s="23"/>
      <c r="N81" s="23"/>
      <c r="O81" s="23"/>
      <c r="P81" s="23"/>
      <c r="Q81" s="23"/>
      <c r="R81" s="23"/>
      <c r="S81" s="23"/>
      <c r="T81" s="23"/>
    </row>
    <row r="82" s="24" customFormat="true" ht="11.25" hidden="false" customHeight="false" outlineLevel="0" collapsed="false">
      <c r="L82" s="23"/>
      <c r="M82" s="23"/>
      <c r="N82" s="23"/>
      <c r="O82" s="23"/>
      <c r="P82" s="23"/>
      <c r="Q82" s="23"/>
      <c r="R82" s="23"/>
      <c r="S82" s="23"/>
      <c r="T82" s="23"/>
    </row>
    <row r="88" customFormat="false" ht="11.25" hidden="false" customHeight="false" outlineLevel="0" collapsed="false">
      <c r="L88" s="24"/>
      <c r="M88" s="24"/>
      <c r="N88" s="24"/>
      <c r="O88" s="24"/>
      <c r="P88" s="24"/>
      <c r="Q88" s="24"/>
      <c r="R88" s="24"/>
      <c r="S88" s="24"/>
      <c r="T88" s="24"/>
    </row>
    <row r="90" s="24" customFormat="true" ht="11.25" hidden="false" customHeight="false" outlineLevel="0" collapsed="false">
      <c r="L90" s="20"/>
      <c r="M90" s="20"/>
      <c r="N90" s="20"/>
      <c r="O90" s="20"/>
      <c r="P90" s="20"/>
      <c r="Q90" s="20"/>
      <c r="R90" s="20"/>
      <c r="S90" s="20"/>
      <c r="T90" s="20"/>
    </row>
    <row r="96" customFormat="false" ht="11.25" hidden="false" customHeight="false" outlineLevel="0" collapsed="false">
      <c r="L96" s="24"/>
      <c r="M96" s="24"/>
      <c r="N96" s="24"/>
      <c r="O96" s="24"/>
      <c r="P96" s="24"/>
      <c r="Q96" s="24"/>
      <c r="R96" s="24"/>
      <c r="S96" s="24"/>
      <c r="T96" s="24"/>
    </row>
    <row r="101" s="24" customFormat="true" ht="11.25" hidden="false" customHeight="false" outlineLevel="0" collapsed="false">
      <c r="L101" s="20"/>
      <c r="M101" s="20"/>
      <c r="N101" s="20"/>
      <c r="O101" s="20"/>
      <c r="P101" s="20"/>
      <c r="Q101" s="20"/>
      <c r="R101" s="20"/>
      <c r="S101" s="20"/>
      <c r="T101" s="20"/>
    </row>
    <row r="104" s="24" customFormat="true" ht="11.25" hidden="false" customHeight="false" outlineLevel="0" collapsed="false">
      <c r="L104" s="20"/>
      <c r="M104" s="20"/>
      <c r="N104" s="20"/>
      <c r="O104" s="20"/>
      <c r="P104" s="20"/>
      <c r="Q104" s="20"/>
      <c r="R104" s="20"/>
      <c r="S104" s="20"/>
      <c r="T104" s="20"/>
    </row>
    <row r="107" customFormat="false" ht="11.25" hidden="false" customHeight="false" outlineLevel="0" collapsed="false">
      <c r="L107" s="24"/>
      <c r="M107" s="24"/>
      <c r="N107" s="24"/>
      <c r="O107" s="24"/>
      <c r="P107" s="24"/>
      <c r="Q107" s="24"/>
      <c r="R107" s="24"/>
      <c r="S107" s="24"/>
      <c r="T107" s="24"/>
    </row>
    <row r="110" customFormat="false" ht="11.25" hidden="false" customHeight="false" outlineLevel="0" collapsed="false">
      <c r="L110" s="24"/>
      <c r="M110" s="24"/>
      <c r="N110" s="24"/>
      <c r="O110" s="24"/>
      <c r="P110" s="24"/>
      <c r="Q110" s="24"/>
      <c r="R110" s="24"/>
      <c r="S110" s="24"/>
      <c r="T110" s="24"/>
    </row>
    <row r="112" s="24" customFormat="true" ht="11.25" hidden="false" customHeight="false" outlineLevel="0" collapsed="false">
      <c r="L112" s="20"/>
      <c r="M112" s="20"/>
      <c r="N112" s="20"/>
      <c r="O112" s="20"/>
      <c r="P112" s="20"/>
      <c r="Q112" s="20"/>
      <c r="R112" s="20"/>
      <c r="S112" s="20"/>
      <c r="T112" s="20"/>
    </row>
    <row r="118" customFormat="false" ht="11.25" hidden="false" customHeight="false" outlineLevel="0" collapsed="false">
      <c r="L118" s="24"/>
      <c r="M118" s="24"/>
      <c r="N118" s="24"/>
      <c r="O118" s="24"/>
      <c r="P118" s="24"/>
      <c r="Q118" s="24"/>
      <c r="R118" s="24"/>
      <c r="S118" s="24"/>
      <c r="T118" s="24"/>
    </row>
    <row r="121" s="24" customFormat="true" ht="11.25" hidden="false" customHeight="false" outlineLevel="0" collapsed="false">
      <c r="L121" s="20"/>
      <c r="M121" s="20"/>
      <c r="N121" s="20"/>
      <c r="O121" s="20"/>
      <c r="P121" s="20"/>
      <c r="Q121" s="20"/>
      <c r="R121" s="20"/>
      <c r="S121" s="20"/>
      <c r="T121" s="20"/>
    </row>
    <row r="127" customFormat="false" ht="11.25" hidden="false" customHeight="false" outlineLevel="0" collapsed="false">
      <c r="L127" s="24"/>
      <c r="M127" s="24"/>
      <c r="N127" s="24"/>
      <c r="O127" s="24"/>
      <c r="P127" s="24"/>
      <c r="Q127" s="24"/>
      <c r="R127" s="24"/>
      <c r="S127" s="24"/>
      <c r="T127" s="24"/>
    </row>
    <row r="131" s="24" customFormat="true" ht="11.25" hidden="false" customHeight="false" outlineLevel="0" collapsed="false">
      <c r="L131" s="20"/>
      <c r="M131" s="20"/>
      <c r="N131" s="20"/>
      <c r="O131" s="20"/>
      <c r="P131" s="20"/>
      <c r="Q131" s="20"/>
      <c r="R131" s="20"/>
      <c r="S131" s="20"/>
      <c r="T131" s="20"/>
    </row>
    <row r="132" s="24" customFormat="true" ht="11.25" hidden="false" customHeight="false" outlineLevel="0" collapsed="false">
      <c r="L132" s="20"/>
      <c r="M132" s="20"/>
      <c r="N132" s="20"/>
      <c r="O132" s="20"/>
      <c r="P132" s="20"/>
      <c r="Q132" s="20"/>
      <c r="R132" s="20"/>
      <c r="S132" s="20"/>
      <c r="T132" s="20"/>
    </row>
    <row r="133" s="24" customFormat="true" ht="11.25" hidden="false" customHeight="false" outlineLevel="0" collapsed="false">
      <c r="L133" s="20"/>
      <c r="M133" s="20"/>
      <c r="N133" s="20"/>
      <c r="O133" s="20"/>
      <c r="P133" s="20"/>
      <c r="Q133" s="20"/>
      <c r="R133" s="20"/>
      <c r="S133" s="20"/>
      <c r="T133" s="20"/>
    </row>
    <row r="137" customFormat="false" ht="11.25" hidden="false" customHeight="false" outlineLevel="0" collapsed="false">
      <c r="L137" s="24"/>
      <c r="M137" s="24"/>
      <c r="N137" s="24"/>
      <c r="O137" s="24"/>
      <c r="P137" s="24"/>
      <c r="Q137" s="24"/>
      <c r="R137" s="24"/>
      <c r="S137" s="24"/>
      <c r="T137" s="24"/>
    </row>
    <row r="138" customFormat="false" ht="11.25" hidden="false" customHeight="false" outlineLevel="0" collapsed="false">
      <c r="L138" s="24"/>
      <c r="M138" s="24"/>
      <c r="N138" s="24"/>
      <c r="O138" s="24"/>
      <c r="P138" s="24"/>
      <c r="Q138" s="24"/>
      <c r="R138" s="24"/>
      <c r="S138" s="24"/>
      <c r="T138" s="24"/>
    </row>
    <row r="139" customFormat="false" ht="11.25" hidden="false" customHeight="false" outlineLevel="0" collapsed="false">
      <c r="L139" s="24"/>
      <c r="M139" s="24"/>
      <c r="N139" s="24"/>
      <c r="O139" s="24"/>
      <c r="P139" s="24"/>
      <c r="Q139" s="24"/>
      <c r="R139" s="24"/>
      <c r="S139" s="24"/>
      <c r="T139" s="24"/>
    </row>
  </sheetData>
  <mergeCells count="12">
    <mergeCell ref="B6:B7"/>
    <mergeCell ref="C6:F6"/>
    <mergeCell ref="G6:I6"/>
    <mergeCell ref="J6:M6"/>
    <mergeCell ref="N6:P6"/>
    <mergeCell ref="B8:P8"/>
    <mergeCell ref="B14:P14"/>
    <mergeCell ref="B22:P22"/>
    <mergeCell ref="B33:P33"/>
    <mergeCell ref="B36:P36"/>
    <mergeCell ref="B48:P48"/>
    <mergeCell ref="B58:P5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63"/>
  <sheetViews>
    <sheetView showFormulas="false" showGridLines="false" showRowColHeaders="true" showZeros="true" rightToLeft="false" tabSelected="false" showOutlineSymbols="true" defaultGridColor="true" view="normal" topLeftCell="B53" colorId="64" zoomScale="100" zoomScaleNormal="100" zoomScalePageLayoutView="100" workbookViewId="0">
      <selection pane="topLeft" activeCell="B7" activeCellId="0" sqref="B7:Q80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16.7"/>
    <col collapsed="false" customWidth="true" hidden="false" outlineLevel="0" max="17" min="3" style="20" width="6.7"/>
    <col collapsed="false" customWidth="false" hidden="false" outlineLevel="0" max="257" min="18" style="20" width="9.14"/>
  </cols>
  <sheetData>
    <row r="4" customFormat="false" ht="18.75" hidden="false" customHeight="false" outlineLevel="0" collapsed="false">
      <c r="B4" s="21" t="s">
        <v>0</v>
      </c>
    </row>
    <row r="5" customFormat="false" ht="15" hidden="false" customHeight="false" outlineLevel="0" collapsed="false">
      <c r="B5" s="22" t="s">
        <v>1</v>
      </c>
    </row>
    <row r="7" s="23" customFormat="true" ht="21.75" hidden="false" customHeight="true" outlineLevel="0" collapsed="false">
      <c r="B7" s="5" t="s">
        <v>2</v>
      </c>
      <c r="C7" s="6" t="s">
        <v>3</v>
      </c>
      <c r="D7" s="6"/>
      <c r="E7" s="6"/>
      <c r="F7" s="6"/>
      <c r="G7" s="7" t="s">
        <v>4</v>
      </c>
      <c r="H7" s="7"/>
      <c r="I7" s="7"/>
      <c r="J7" s="6" t="s">
        <v>5</v>
      </c>
      <c r="K7" s="6"/>
      <c r="L7" s="6"/>
      <c r="M7" s="6"/>
      <c r="N7" s="7" t="s">
        <v>6</v>
      </c>
      <c r="O7" s="7"/>
      <c r="P7" s="7"/>
    </row>
    <row r="8" s="23" customFormat="true" ht="21.75" hidden="false" customHeight="true" outlineLevel="0" collapsed="false">
      <c r="B8" s="5"/>
      <c r="C8" s="6" t="n">
        <v>2011</v>
      </c>
      <c r="D8" s="8" t="s">
        <v>8</v>
      </c>
      <c r="E8" s="6" t="n">
        <v>2013</v>
      </c>
      <c r="F8" s="6" t="n">
        <v>2014</v>
      </c>
      <c r="G8" s="8" t="s">
        <v>8</v>
      </c>
      <c r="H8" s="6" t="n">
        <v>2013</v>
      </c>
      <c r="I8" s="6" t="n">
        <v>2014</v>
      </c>
      <c r="J8" s="8" t="s">
        <v>9</v>
      </c>
      <c r="K8" s="6" t="s">
        <v>10</v>
      </c>
      <c r="L8" s="6" t="s">
        <v>11</v>
      </c>
      <c r="M8" s="6" t="s">
        <v>12</v>
      </c>
      <c r="N8" s="6" t="s">
        <v>10</v>
      </c>
      <c r="O8" s="6" t="s">
        <v>11</v>
      </c>
      <c r="P8" s="6" t="s">
        <v>12</v>
      </c>
    </row>
    <row r="9" customFormat="false" ht="12.75" hidden="true" customHeight="true" outlineLevel="0" collapsed="false">
      <c r="B9" s="26" t="s">
        <v>407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customFormat="false" ht="12" hidden="true" customHeight="false" outlineLevel="0" collapsed="false">
      <c r="A10" s="20" t="s">
        <v>408</v>
      </c>
      <c r="B10" s="11" t="s">
        <v>409</v>
      </c>
      <c r="C10" s="12" t="n">
        <v>1034</v>
      </c>
      <c r="D10" s="12" t="n">
        <v>963</v>
      </c>
      <c r="E10" s="12" t="n">
        <v>941</v>
      </c>
      <c r="F10" s="12" t="n">
        <v>913</v>
      </c>
      <c r="G10" s="13" t="n">
        <f aca="false">D10/C10*100</f>
        <v>93.1334622823985</v>
      </c>
      <c r="H10" s="13" t="n">
        <f aca="false">E10/C10*100</f>
        <v>91.0058027079304</v>
      </c>
      <c r="I10" s="13" t="n">
        <f aca="false">F10/C10*100</f>
        <v>88.2978723404255</v>
      </c>
      <c r="J10" s="12" t="n">
        <v>433</v>
      </c>
      <c r="K10" s="12" t="n">
        <v>379</v>
      </c>
      <c r="L10" s="12" t="n">
        <v>368</v>
      </c>
      <c r="M10" s="12" t="n">
        <v>367</v>
      </c>
      <c r="N10" s="13" t="n">
        <f aca="false">K10/J10*100</f>
        <v>87.5288683602771</v>
      </c>
      <c r="O10" s="13" t="n">
        <f aca="false">L10/J10*100</f>
        <v>84.9884526558892</v>
      </c>
      <c r="P10" s="13" t="n">
        <f aca="false">M10/J10*100</f>
        <v>84.7575057736721</v>
      </c>
    </row>
    <row r="11" customFormat="false" ht="12" hidden="true" customHeight="false" outlineLevel="0" collapsed="false">
      <c r="A11" s="20" t="s">
        <v>410</v>
      </c>
      <c r="B11" s="11" t="s">
        <v>411</v>
      </c>
      <c r="C11" s="12" t="n">
        <v>258</v>
      </c>
      <c r="D11" s="12" t="n">
        <v>237</v>
      </c>
      <c r="E11" s="12" t="n">
        <v>241</v>
      </c>
      <c r="F11" s="12" t="n">
        <v>247</v>
      </c>
      <c r="G11" s="13" t="n">
        <f aca="false">D11/C11*100</f>
        <v>91.8604651162791</v>
      </c>
      <c r="H11" s="13" t="n">
        <f aca="false">E11/C11*100</f>
        <v>93.4108527131783</v>
      </c>
      <c r="I11" s="13" t="n">
        <f aca="false">F11/C11*100</f>
        <v>95.7364341085271</v>
      </c>
      <c r="J11" s="12" t="n">
        <v>63</v>
      </c>
      <c r="K11" s="12" t="n">
        <v>48</v>
      </c>
      <c r="L11" s="12" t="n">
        <v>47</v>
      </c>
      <c r="M11" s="12" t="n">
        <v>54</v>
      </c>
      <c r="N11" s="13" t="n">
        <f aca="false">K11/J11*100</f>
        <v>76.1904761904762</v>
      </c>
      <c r="O11" s="13" t="n">
        <f aca="false">L11/J11*100</f>
        <v>74.6031746031746</v>
      </c>
      <c r="P11" s="13" t="n">
        <f aca="false">M11/J11*100</f>
        <v>85.7142857142857</v>
      </c>
    </row>
    <row r="12" customFormat="false" ht="12" hidden="true" customHeight="false" outlineLevel="0" collapsed="false">
      <c r="A12" s="20" t="s">
        <v>412</v>
      </c>
      <c r="B12" s="11" t="s">
        <v>413</v>
      </c>
      <c r="C12" s="12" t="n">
        <v>382</v>
      </c>
      <c r="D12" s="12" t="n">
        <v>355</v>
      </c>
      <c r="E12" s="12" t="n">
        <v>332</v>
      </c>
      <c r="F12" s="12" t="n">
        <v>313</v>
      </c>
      <c r="G12" s="13" t="n">
        <f aca="false">D12/C12*100</f>
        <v>92.9319371727749</v>
      </c>
      <c r="H12" s="13" t="n">
        <f aca="false">E12/C12*100</f>
        <v>86.9109947643979</v>
      </c>
      <c r="I12" s="13" t="n">
        <f aca="false">F12/C12*100</f>
        <v>81.9371727748691</v>
      </c>
      <c r="J12" s="12" t="n">
        <v>120</v>
      </c>
      <c r="K12" s="12" t="n">
        <v>103</v>
      </c>
      <c r="L12" s="12" t="n">
        <v>92</v>
      </c>
      <c r="M12" s="12" t="n">
        <v>94</v>
      </c>
      <c r="N12" s="13" t="n">
        <f aca="false">K12/J12*100</f>
        <v>85.8333333333333</v>
      </c>
      <c r="O12" s="13" t="n">
        <f aca="false">L12/J12*100</f>
        <v>76.6666666666667</v>
      </c>
      <c r="P12" s="13" t="n">
        <f aca="false">M12/J12*100</f>
        <v>78.3333333333333</v>
      </c>
    </row>
    <row r="13" customFormat="false" ht="12" hidden="true" customHeight="false" outlineLevel="0" collapsed="false">
      <c r="A13" s="20" t="s">
        <v>414</v>
      </c>
      <c r="B13" s="11" t="s">
        <v>415</v>
      </c>
      <c r="C13" s="12" t="n">
        <v>950</v>
      </c>
      <c r="D13" s="12" t="n">
        <v>891</v>
      </c>
      <c r="E13" s="12" t="n">
        <v>901</v>
      </c>
      <c r="F13" s="12" t="n">
        <v>896</v>
      </c>
      <c r="G13" s="13" t="n">
        <f aca="false">D13/C13*100</f>
        <v>93.7894736842105</v>
      </c>
      <c r="H13" s="13" t="n">
        <f aca="false">E13/C13*100</f>
        <v>94.8421052631579</v>
      </c>
      <c r="I13" s="13" t="n">
        <f aca="false">F13/C13*100</f>
        <v>94.3157894736842</v>
      </c>
      <c r="J13" s="12" t="n">
        <v>242</v>
      </c>
      <c r="K13" s="12" t="n">
        <v>218</v>
      </c>
      <c r="L13" s="12" t="n">
        <v>225</v>
      </c>
      <c r="M13" s="12" t="n">
        <v>223</v>
      </c>
      <c r="N13" s="13" t="n">
        <f aca="false">K13/J13*100</f>
        <v>90.0826446280992</v>
      </c>
      <c r="O13" s="13" t="n">
        <f aca="false">L13/J13*100</f>
        <v>92.9752066115702</v>
      </c>
      <c r="P13" s="13" t="n">
        <f aca="false">M13/J13*100</f>
        <v>92.1487603305785</v>
      </c>
    </row>
    <row r="14" customFormat="false" ht="12" hidden="true" customHeight="false" outlineLevel="0" collapsed="false">
      <c r="A14" s="20" t="s">
        <v>416</v>
      </c>
      <c r="B14" s="11" t="s">
        <v>417</v>
      </c>
      <c r="C14" s="12" t="n">
        <v>538</v>
      </c>
      <c r="D14" s="12" t="n">
        <v>517</v>
      </c>
      <c r="E14" s="12" t="n">
        <v>501</v>
      </c>
      <c r="F14" s="12" t="n">
        <v>485</v>
      </c>
      <c r="G14" s="13" t="n">
        <f aca="false">D14/C14*100</f>
        <v>96.0966542750929</v>
      </c>
      <c r="H14" s="13" t="n">
        <f aca="false">E14/C14*100</f>
        <v>93.1226765799256</v>
      </c>
      <c r="I14" s="13" t="n">
        <f aca="false">F14/C14*100</f>
        <v>90.1486988847584</v>
      </c>
      <c r="J14" s="12" t="n">
        <v>223</v>
      </c>
      <c r="K14" s="12" t="n">
        <v>218</v>
      </c>
      <c r="L14" s="12" t="n">
        <v>207</v>
      </c>
      <c r="M14" s="12" t="n">
        <v>207</v>
      </c>
      <c r="N14" s="13" t="n">
        <f aca="false">K14/J14*100</f>
        <v>97.7578475336323</v>
      </c>
      <c r="O14" s="13" t="n">
        <f aca="false">L14/J14*100</f>
        <v>92.8251121076233</v>
      </c>
      <c r="P14" s="13" t="n">
        <f aca="false">M14/J14*100</f>
        <v>92.8251121076233</v>
      </c>
    </row>
    <row r="15" s="24" customFormat="true" ht="12" hidden="true" customHeight="false" outlineLevel="0" collapsed="false">
      <c r="B15" s="14" t="s">
        <v>62</v>
      </c>
      <c r="C15" s="15" t="n">
        <f aca="false">SUM(C10:C14)</f>
        <v>3162</v>
      </c>
      <c r="D15" s="15" t="n">
        <f aca="false">SUM(D10:D14)</f>
        <v>2963</v>
      </c>
      <c r="E15" s="15" t="n">
        <f aca="false">SUM(E10:E14)</f>
        <v>2916</v>
      </c>
      <c r="F15" s="15" t="n">
        <f aca="false">SUM(F10:F14)</f>
        <v>2854</v>
      </c>
      <c r="G15" s="16" t="n">
        <f aca="false">D15/C15*100</f>
        <v>93.7065148640101</v>
      </c>
      <c r="H15" s="16" t="n">
        <f aca="false">E15/C15*100</f>
        <v>92.2201138519924</v>
      </c>
      <c r="I15" s="16" t="n">
        <f aca="false">F15/C15*100</f>
        <v>90.2593295382669</v>
      </c>
      <c r="J15" s="15" t="n">
        <f aca="false">SUM(J10:J14)</f>
        <v>1081</v>
      </c>
      <c r="K15" s="15" t="n">
        <f aca="false">SUM(K10:K14)</f>
        <v>966</v>
      </c>
      <c r="L15" s="15" t="n">
        <f aca="false">SUM(L10:L14)</f>
        <v>939</v>
      </c>
      <c r="M15" s="15" t="n">
        <f aca="false">SUM(M10:M14)</f>
        <v>945</v>
      </c>
      <c r="N15" s="16" t="n">
        <f aca="false">K15/J15*100</f>
        <v>89.3617021276596</v>
      </c>
      <c r="O15" s="16" t="n">
        <f aca="false">L15/J15*100</f>
        <v>86.8640148011101</v>
      </c>
      <c r="P15" s="16" t="n">
        <f aca="false">M15/J15*100</f>
        <v>87.4190564292322</v>
      </c>
    </row>
    <row r="16" customFormat="false" ht="12.75" hidden="true" customHeight="true" outlineLevel="0" collapsed="false">
      <c r="B16" s="26" t="s">
        <v>418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2" hidden="true" customHeight="false" outlineLevel="0" collapsed="false">
      <c r="A17" s="20" t="s">
        <v>419</v>
      </c>
      <c r="B17" s="11" t="s">
        <v>420</v>
      </c>
      <c r="C17" s="12" t="n">
        <v>9384</v>
      </c>
      <c r="D17" s="12" t="n">
        <v>9273</v>
      </c>
      <c r="E17" s="12" t="n">
        <v>9319</v>
      </c>
      <c r="F17" s="12" t="n">
        <v>9461</v>
      </c>
      <c r="G17" s="13" t="n">
        <f aca="false">D17/C17*100</f>
        <v>98.8171355498721</v>
      </c>
      <c r="H17" s="13" t="n">
        <f aca="false">E17/C17*100</f>
        <v>99.3073316283035</v>
      </c>
      <c r="I17" s="13" t="n">
        <f aca="false">F17/C17*100</f>
        <v>100.820545609548</v>
      </c>
      <c r="J17" s="12" t="n">
        <v>4064</v>
      </c>
      <c r="K17" s="12" t="n">
        <v>4052</v>
      </c>
      <c r="L17" s="12" t="n">
        <v>3959</v>
      </c>
      <c r="M17" s="12" t="n">
        <v>4014</v>
      </c>
      <c r="N17" s="13" t="n">
        <f aca="false">K17/J17*100</f>
        <v>99.7047244094488</v>
      </c>
      <c r="O17" s="13" t="n">
        <f aca="false">L17/J17*100</f>
        <v>97.4163385826772</v>
      </c>
      <c r="P17" s="13" t="n">
        <f aca="false">M17/J17*100</f>
        <v>98.7696850393701</v>
      </c>
    </row>
    <row r="18" s="24" customFormat="true" ht="12" hidden="true" customHeight="false" outlineLevel="0" collapsed="false">
      <c r="B18" s="14" t="s">
        <v>62</v>
      </c>
      <c r="C18" s="15" t="n">
        <f aca="false">SUM(C17)</f>
        <v>9384</v>
      </c>
      <c r="D18" s="15" t="n">
        <f aca="false">SUM(D17)</f>
        <v>9273</v>
      </c>
      <c r="E18" s="15" t="n">
        <f aca="false">SUM(E17)</f>
        <v>9319</v>
      </c>
      <c r="F18" s="15" t="n">
        <f aca="false">SUM(F17)</f>
        <v>9461</v>
      </c>
      <c r="G18" s="16" t="n">
        <f aca="false">D18/C18*100</f>
        <v>98.8171355498721</v>
      </c>
      <c r="H18" s="16" t="n">
        <f aca="false">E18/C18*100</f>
        <v>99.3073316283035</v>
      </c>
      <c r="I18" s="16" t="n">
        <f aca="false">F18/C18*100</f>
        <v>100.820545609548</v>
      </c>
      <c r="J18" s="15" t="n">
        <f aca="false">SUM(J17)</f>
        <v>4064</v>
      </c>
      <c r="K18" s="15" t="n">
        <f aca="false">SUM(K17)</f>
        <v>4052</v>
      </c>
      <c r="L18" s="15" t="n">
        <f aca="false">SUM(L17)</f>
        <v>3959</v>
      </c>
      <c r="M18" s="15" t="n">
        <f aca="false">SUM(M17)</f>
        <v>4014</v>
      </c>
      <c r="N18" s="16" t="n">
        <f aca="false">K18/J18*100</f>
        <v>99.7047244094488</v>
      </c>
      <c r="O18" s="16" t="n">
        <f aca="false">L18/J18*100</f>
        <v>97.4163385826772</v>
      </c>
      <c r="P18" s="16" t="n">
        <f aca="false">M18/J18*100</f>
        <v>98.7696850393701</v>
      </c>
    </row>
    <row r="19" customFormat="false" ht="12.75" hidden="true" customHeight="true" outlineLevel="0" collapsed="false">
      <c r="B19" s="26" t="s">
        <v>421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</row>
    <row r="20" customFormat="false" ht="12" hidden="true" customHeight="false" outlineLevel="0" collapsed="false">
      <c r="A20" s="20" t="s">
        <v>422</v>
      </c>
      <c r="B20" s="11" t="s">
        <v>423</v>
      </c>
      <c r="C20" s="12" t="n">
        <v>102</v>
      </c>
      <c r="D20" s="12" t="n">
        <v>96</v>
      </c>
      <c r="E20" s="12" t="n">
        <v>82</v>
      </c>
      <c r="F20" s="12" t="n">
        <v>83</v>
      </c>
      <c r="G20" s="13" t="n">
        <f aca="false">D20/C20*100</f>
        <v>94.1176470588235</v>
      </c>
      <c r="H20" s="13" t="n">
        <f aca="false">E20/C20*100</f>
        <v>80.3921568627451</v>
      </c>
      <c r="I20" s="13" t="n">
        <f aca="false">F20/C20*100</f>
        <v>81.3725490196079</v>
      </c>
      <c r="J20" s="12" t="n">
        <v>38</v>
      </c>
      <c r="K20" s="12" t="n">
        <v>39</v>
      </c>
      <c r="L20" s="12" t="n">
        <v>40</v>
      </c>
      <c r="M20" s="12" t="n">
        <v>31</v>
      </c>
      <c r="N20" s="13" t="n">
        <f aca="false">K20/J20*100</f>
        <v>102.631578947368</v>
      </c>
      <c r="O20" s="13" t="n">
        <f aca="false">L20/J20*100</f>
        <v>105.263157894737</v>
      </c>
      <c r="P20" s="13" t="n">
        <f aca="false">M20/J20*100</f>
        <v>81.5789473684211</v>
      </c>
    </row>
    <row r="21" customFormat="false" ht="12" hidden="true" customHeight="false" outlineLevel="0" collapsed="false">
      <c r="A21" s="20" t="s">
        <v>424</v>
      </c>
      <c r="B21" s="11" t="s">
        <v>425</v>
      </c>
      <c r="C21" s="12" t="n">
        <v>104</v>
      </c>
      <c r="D21" s="12" t="n">
        <v>105</v>
      </c>
      <c r="E21" s="12" t="n">
        <v>100</v>
      </c>
      <c r="F21" s="12" t="n">
        <v>91</v>
      </c>
      <c r="G21" s="13" t="n">
        <f aca="false">D21/C21*100</f>
        <v>100.961538461538</v>
      </c>
      <c r="H21" s="13" t="n">
        <f aca="false">E21/C21*100</f>
        <v>96.1538461538462</v>
      </c>
      <c r="I21" s="13" t="n">
        <f aca="false">F21/C21*100</f>
        <v>87.5</v>
      </c>
      <c r="J21" s="12" t="n">
        <v>8</v>
      </c>
      <c r="K21" s="12" t="n">
        <v>8</v>
      </c>
      <c r="L21" s="12" t="n">
        <v>8</v>
      </c>
      <c r="M21" s="12" t="n">
        <v>8</v>
      </c>
      <c r="N21" s="13" t="n">
        <f aca="false">K21/J21*100</f>
        <v>100</v>
      </c>
      <c r="O21" s="13" t="n">
        <f aca="false">L21/J21*100</f>
        <v>100</v>
      </c>
      <c r="P21" s="13" t="n">
        <f aca="false">M21/J21*100</f>
        <v>100</v>
      </c>
    </row>
    <row r="22" customFormat="false" ht="12" hidden="true" customHeight="false" outlineLevel="0" collapsed="false">
      <c r="A22" s="20" t="s">
        <v>426</v>
      </c>
      <c r="B22" s="11" t="s">
        <v>427</v>
      </c>
      <c r="C22" s="12" t="n">
        <v>28</v>
      </c>
      <c r="D22" s="12" t="n">
        <v>26</v>
      </c>
      <c r="E22" s="12" t="n">
        <v>29</v>
      </c>
      <c r="F22" s="12" t="n">
        <v>24</v>
      </c>
      <c r="G22" s="13" t="n">
        <f aca="false">D22/C22*100</f>
        <v>92.8571428571429</v>
      </c>
      <c r="H22" s="13" t="n">
        <f aca="false">E22/C22*100</f>
        <v>103.571428571429</v>
      </c>
      <c r="I22" s="13" t="n">
        <f aca="false">F22/C22*100</f>
        <v>85.7142857142857</v>
      </c>
      <c r="J22" s="12"/>
      <c r="K22" s="12"/>
      <c r="L22" s="12" t="n">
        <v>6</v>
      </c>
      <c r="M22" s="12" t="n">
        <v>5</v>
      </c>
      <c r="N22" s="13"/>
      <c r="O22" s="13"/>
      <c r="P22" s="13"/>
    </row>
    <row r="23" customFormat="false" ht="12" hidden="true" customHeight="false" outlineLevel="0" collapsed="false">
      <c r="A23" s="20" t="s">
        <v>428</v>
      </c>
      <c r="B23" s="11" t="s">
        <v>429</v>
      </c>
      <c r="C23" s="12" t="n">
        <v>171</v>
      </c>
      <c r="D23" s="12" t="n">
        <v>141</v>
      </c>
      <c r="E23" s="12" t="n">
        <v>136</v>
      </c>
      <c r="F23" s="12" t="n">
        <v>136</v>
      </c>
      <c r="G23" s="13" t="n">
        <f aca="false">D23/C23*100</f>
        <v>82.4561403508772</v>
      </c>
      <c r="H23" s="13" t="n">
        <f aca="false">E23/C23*100</f>
        <v>79.5321637426901</v>
      </c>
      <c r="I23" s="13" t="n">
        <f aca="false">F23/C23*100</f>
        <v>79.5321637426901</v>
      </c>
      <c r="J23" s="12" t="n">
        <v>47</v>
      </c>
      <c r="K23" s="12" t="n">
        <v>44</v>
      </c>
      <c r="L23" s="12" t="n">
        <v>34</v>
      </c>
      <c r="M23" s="12" t="n">
        <v>32</v>
      </c>
      <c r="N23" s="13" t="n">
        <f aca="false">K23/J23*100</f>
        <v>93.6170212765958</v>
      </c>
      <c r="O23" s="13" t="n">
        <f aca="false">L23/J23*100</f>
        <v>72.3404255319149</v>
      </c>
      <c r="P23" s="13" t="n">
        <f aca="false">M23/J23*100</f>
        <v>68.0851063829787</v>
      </c>
    </row>
    <row r="24" customFormat="false" ht="12" hidden="true" customHeight="false" outlineLevel="0" collapsed="false">
      <c r="A24" s="20" t="s">
        <v>430</v>
      </c>
      <c r="B24" s="11" t="s">
        <v>431</v>
      </c>
      <c r="C24" s="12" t="n">
        <v>517</v>
      </c>
      <c r="D24" s="12" t="n">
        <v>525</v>
      </c>
      <c r="E24" s="12" t="n">
        <v>507</v>
      </c>
      <c r="F24" s="12" t="n">
        <v>494</v>
      </c>
      <c r="G24" s="13" t="n">
        <f aca="false">D24/C24*100</f>
        <v>101.547388781431</v>
      </c>
      <c r="H24" s="13" t="n">
        <f aca="false">E24/C24*100</f>
        <v>98.0657640232108</v>
      </c>
      <c r="I24" s="13" t="n">
        <f aca="false">F24/C24*100</f>
        <v>95.5512572533849</v>
      </c>
      <c r="J24" s="12" t="n">
        <v>172</v>
      </c>
      <c r="K24" s="12" t="n">
        <v>167</v>
      </c>
      <c r="L24" s="12" t="n">
        <v>175</v>
      </c>
      <c r="M24" s="12" t="n">
        <v>172</v>
      </c>
      <c r="N24" s="13" t="n">
        <f aca="false">K24/J24*100</f>
        <v>97.093023255814</v>
      </c>
      <c r="O24" s="13" t="n">
        <f aca="false">L24/J24*100</f>
        <v>101.744186046512</v>
      </c>
      <c r="P24" s="13" t="n">
        <f aca="false">M24/J24*100</f>
        <v>100</v>
      </c>
    </row>
    <row r="25" customFormat="false" ht="12" hidden="true" customHeight="false" outlineLevel="0" collapsed="false">
      <c r="A25" s="20" t="s">
        <v>432</v>
      </c>
      <c r="B25" s="11" t="s">
        <v>433</v>
      </c>
      <c r="C25" s="12" t="n">
        <v>199</v>
      </c>
      <c r="D25" s="12" t="n">
        <v>191</v>
      </c>
      <c r="E25" s="12" t="n">
        <v>181</v>
      </c>
      <c r="F25" s="12" t="n">
        <v>179</v>
      </c>
      <c r="G25" s="13" t="n">
        <f aca="false">D25/C25*100</f>
        <v>95.9798994974874</v>
      </c>
      <c r="H25" s="13" t="n">
        <f aca="false">E25/C25*100</f>
        <v>90.9547738693467</v>
      </c>
      <c r="I25" s="13" t="n">
        <f aca="false">F25/C25*100</f>
        <v>89.9497487437186</v>
      </c>
      <c r="J25" s="12" t="n">
        <v>70</v>
      </c>
      <c r="K25" s="12" t="n">
        <v>59</v>
      </c>
      <c r="L25" s="12" t="n">
        <v>52</v>
      </c>
      <c r="M25" s="12" t="n">
        <v>44</v>
      </c>
      <c r="N25" s="13" t="n">
        <f aca="false">K25/J25*100</f>
        <v>84.2857142857143</v>
      </c>
      <c r="O25" s="13" t="n">
        <f aca="false">L25/J25*100</f>
        <v>74.2857142857143</v>
      </c>
      <c r="P25" s="13" t="n">
        <f aca="false">M25/J25*100</f>
        <v>62.8571428571429</v>
      </c>
    </row>
    <row r="26" customFormat="false" ht="12" hidden="true" customHeight="false" outlineLevel="0" collapsed="false">
      <c r="A26" s="20" t="s">
        <v>434</v>
      </c>
      <c r="B26" s="11" t="s">
        <v>435</v>
      </c>
      <c r="C26" s="12" t="n">
        <v>76</v>
      </c>
      <c r="D26" s="12" t="n">
        <v>67</v>
      </c>
      <c r="E26" s="12" t="n">
        <v>71</v>
      </c>
      <c r="F26" s="12" t="n">
        <v>60</v>
      </c>
      <c r="G26" s="13" t="n">
        <f aca="false">D26/C26*100</f>
        <v>88.1578947368421</v>
      </c>
      <c r="H26" s="13" t="n">
        <f aca="false">E26/C26*100</f>
        <v>93.421052631579</v>
      </c>
      <c r="I26" s="13" t="n">
        <f aca="false">F26/C26*100</f>
        <v>78.9473684210526</v>
      </c>
      <c r="J26" s="12" t="n">
        <v>7</v>
      </c>
      <c r="K26" s="12" t="n">
        <v>9</v>
      </c>
      <c r="L26" s="12" t="n">
        <v>9</v>
      </c>
      <c r="M26" s="12" t="n">
        <v>9</v>
      </c>
      <c r="N26" s="13" t="n">
        <f aca="false">K26/J26*100</f>
        <v>128.571428571429</v>
      </c>
      <c r="O26" s="13" t="n">
        <f aca="false">L26/J26*100</f>
        <v>128.571428571429</v>
      </c>
      <c r="P26" s="13" t="n">
        <f aca="false">M26/J26*100</f>
        <v>128.571428571429</v>
      </c>
    </row>
    <row r="27" customFormat="false" ht="12" hidden="true" customHeight="false" outlineLevel="0" collapsed="false">
      <c r="A27" s="20" t="s">
        <v>436</v>
      </c>
      <c r="B27" s="11" t="s">
        <v>437</v>
      </c>
      <c r="C27" s="12" t="n">
        <v>1831</v>
      </c>
      <c r="D27" s="12" t="n">
        <v>1877</v>
      </c>
      <c r="E27" s="12" t="n">
        <v>1842</v>
      </c>
      <c r="F27" s="12" t="n">
        <v>1800</v>
      </c>
      <c r="G27" s="13" t="n">
        <f aca="false">D27/C27*100</f>
        <v>102.512288367013</v>
      </c>
      <c r="H27" s="13" t="n">
        <f aca="false">E27/C27*100</f>
        <v>100.600764609503</v>
      </c>
      <c r="I27" s="13" t="n">
        <f aca="false">F27/C27*100</f>
        <v>98.3069361004915</v>
      </c>
      <c r="J27" s="12" t="n">
        <v>679</v>
      </c>
      <c r="K27" s="12" t="n">
        <v>680</v>
      </c>
      <c r="L27" s="12" t="n">
        <v>659</v>
      </c>
      <c r="M27" s="12" t="n">
        <v>635</v>
      </c>
      <c r="N27" s="13" t="n">
        <f aca="false">K27/J27*100</f>
        <v>100.147275405007</v>
      </c>
      <c r="O27" s="13" t="n">
        <f aca="false">L27/J27*100</f>
        <v>97.0544918998527</v>
      </c>
      <c r="P27" s="13" t="n">
        <f aca="false">M27/J27*100</f>
        <v>93.519882179676</v>
      </c>
    </row>
    <row r="28" customFormat="false" ht="12" hidden="true" customHeight="false" outlineLevel="0" collapsed="false">
      <c r="A28" s="20" t="s">
        <v>438</v>
      </c>
      <c r="B28" s="11" t="s">
        <v>439</v>
      </c>
      <c r="C28" s="12" t="n">
        <v>525</v>
      </c>
      <c r="D28" s="12" t="n">
        <v>529</v>
      </c>
      <c r="E28" s="12" t="n">
        <v>477</v>
      </c>
      <c r="F28" s="12" t="n">
        <v>475</v>
      </c>
      <c r="G28" s="13" t="n">
        <f aca="false">D28/C28*100</f>
        <v>100.761904761905</v>
      </c>
      <c r="H28" s="13" t="n">
        <f aca="false">E28/C28*100</f>
        <v>90.8571428571429</v>
      </c>
      <c r="I28" s="13" t="n">
        <f aca="false">F28/C28*100</f>
        <v>90.4761904761905</v>
      </c>
      <c r="J28" s="12" t="n">
        <v>148</v>
      </c>
      <c r="K28" s="12" t="n">
        <v>156</v>
      </c>
      <c r="L28" s="12" t="n">
        <v>154</v>
      </c>
      <c r="M28" s="12" t="n">
        <v>148</v>
      </c>
      <c r="N28" s="13" t="n">
        <f aca="false">K28/J28*100</f>
        <v>105.405405405405</v>
      </c>
      <c r="O28" s="13" t="n">
        <f aca="false">L28/J28*100</f>
        <v>104.054054054054</v>
      </c>
      <c r="P28" s="13" t="n">
        <f aca="false">M28/J28*100</f>
        <v>100</v>
      </c>
    </row>
    <row r="29" customFormat="false" ht="12" hidden="true" customHeight="false" outlineLevel="0" collapsed="false">
      <c r="A29" s="20" t="s">
        <v>440</v>
      </c>
      <c r="B29" s="11" t="s">
        <v>441</v>
      </c>
      <c r="C29" s="12" t="n">
        <v>145</v>
      </c>
      <c r="D29" s="12" t="n">
        <v>153</v>
      </c>
      <c r="E29" s="12" t="n">
        <v>132</v>
      </c>
      <c r="F29" s="12" t="n">
        <v>131</v>
      </c>
      <c r="G29" s="13" t="n">
        <f aca="false">D29/C29*100</f>
        <v>105.51724137931</v>
      </c>
      <c r="H29" s="13" t="n">
        <f aca="false">E29/C29*100</f>
        <v>91.0344827586207</v>
      </c>
      <c r="I29" s="13" t="n">
        <f aca="false">F29/C29*100</f>
        <v>90.3448275862069</v>
      </c>
      <c r="J29" s="12" t="n">
        <v>42</v>
      </c>
      <c r="K29" s="12" t="n">
        <v>34</v>
      </c>
      <c r="L29" s="12" t="n">
        <v>35</v>
      </c>
      <c r="M29" s="12" t="n">
        <v>35</v>
      </c>
      <c r="N29" s="13" t="n">
        <f aca="false">K29/J29*100</f>
        <v>80.952380952381</v>
      </c>
      <c r="O29" s="13" t="n">
        <f aca="false">L29/J29*100</f>
        <v>83.3333333333333</v>
      </c>
      <c r="P29" s="13" t="n">
        <f aca="false">M29/J29*100</f>
        <v>83.3333333333333</v>
      </c>
    </row>
    <row r="30" s="24" customFormat="true" ht="12" hidden="true" customHeight="false" outlineLevel="0" collapsed="false">
      <c r="B30" s="14" t="s">
        <v>62</v>
      </c>
      <c r="C30" s="15" t="n">
        <f aca="false">SUM(C20:C29)</f>
        <v>3698</v>
      </c>
      <c r="D30" s="15" t="n">
        <f aca="false">SUM(D20:D29)</f>
        <v>3710</v>
      </c>
      <c r="E30" s="15" t="n">
        <f aca="false">SUM(E20:E29)</f>
        <v>3557</v>
      </c>
      <c r="F30" s="15" t="n">
        <f aca="false">SUM(F20:F29)</f>
        <v>3473</v>
      </c>
      <c r="G30" s="16" t="n">
        <f aca="false">D30/C30*100</f>
        <v>100.324499729584</v>
      </c>
      <c r="H30" s="16" t="n">
        <f aca="false">E30/C30*100</f>
        <v>96.1871281773932</v>
      </c>
      <c r="I30" s="16" t="n">
        <f aca="false">F30/C30*100</f>
        <v>93.9156300703083</v>
      </c>
      <c r="J30" s="15" t="n">
        <f aca="false">SUM(J20:J29)</f>
        <v>1211</v>
      </c>
      <c r="K30" s="15" t="n">
        <f aca="false">SUM(K20:K29)</f>
        <v>1196</v>
      </c>
      <c r="L30" s="15" t="n">
        <f aca="false">SUM(L20:L29)</f>
        <v>1172</v>
      </c>
      <c r="M30" s="15" t="n">
        <f aca="false">SUM(M20:M29)</f>
        <v>1119</v>
      </c>
      <c r="N30" s="16" t="n">
        <f aca="false">K30/J30*100</f>
        <v>98.7613542526837</v>
      </c>
      <c r="O30" s="16" t="n">
        <f aca="false">L30/J30*100</f>
        <v>96.7795210569777</v>
      </c>
      <c r="P30" s="16" t="n">
        <f aca="false">M30/J30*100</f>
        <v>92.4029727497936</v>
      </c>
    </row>
    <row r="31" customFormat="false" ht="12.75" hidden="false" customHeight="true" outlineLevel="0" collapsed="false">
      <c r="B31" s="26" t="s">
        <v>442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customFormat="false" ht="12" hidden="false" customHeight="false" outlineLevel="0" collapsed="false">
      <c r="A32" s="20" t="s">
        <v>443</v>
      </c>
      <c r="B32" s="11" t="s">
        <v>444</v>
      </c>
      <c r="C32" s="12" t="n">
        <v>272</v>
      </c>
      <c r="D32" s="12" t="n">
        <v>266</v>
      </c>
      <c r="E32" s="12" t="n">
        <v>242</v>
      </c>
      <c r="F32" s="12" t="n">
        <v>233</v>
      </c>
      <c r="G32" s="13" t="n">
        <f aca="false">D32/C32*100</f>
        <v>97.7941176470588</v>
      </c>
      <c r="H32" s="13" t="n">
        <f aca="false">E32/C32*100</f>
        <v>88.9705882352941</v>
      </c>
      <c r="I32" s="13" t="n">
        <f aca="false">F32/C32*100</f>
        <v>85.6617647058824</v>
      </c>
      <c r="J32" s="12" t="n">
        <v>151</v>
      </c>
      <c r="K32" s="12" t="n">
        <v>158</v>
      </c>
      <c r="L32" s="12" t="n">
        <v>143</v>
      </c>
      <c r="M32" s="12" t="n">
        <v>129</v>
      </c>
      <c r="N32" s="13" t="n">
        <f aca="false">K32/J32*100</f>
        <v>104.635761589404</v>
      </c>
      <c r="O32" s="13" t="n">
        <f aca="false">L32/J32*100</f>
        <v>94.7019867549669</v>
      </c>
      <c r="P32" s="13" t="n">
        <f aca="false">M32/J32*100</f>
        <v>85.4304635761589</v>
      </c>
    </row>
    <row r="33" customFormat="false" ht="12" hidden="false" customHeight="false" outlineLevel="0" collapsed="false">
      <c r="A33" s="20" t="s">
        <v>445</v>
      </c>
      <c r="B33" s="11" t="s">
        <v>446</v>
      </c>
      <c r="C33" s="12" t="n">
        <v>208</v>
      </c>
      <c r="D33" s="12" t="n">
        <v>200</v>
      </c>
      <c r="E33" s="12" t="n">
        <v>191</v>
      </c>
      <c r="F33" s="12" t="n">
        <v>179</v>
      </c>
      <c r="G33" s="13" t="n">
        <f aca="false">D33/C33*100</f>
        <v>96.1538461538462</v>
      </c>
      <c r="H33" s="13" t="n">
        <f aca="false">E33/C33*100</f>
        <v>91.8269230769231</v>
      </c>
      <c r="I33" s="13" t="n">
        <f aca="false">F33/C33*100</f>
        <v>86.0576923076923</v>
      </c>
      <c r="J33" s="12" t="n">
        <v>41</v>
      </c>
      <c r="K33" s="12" t="n">
        <v>41</v>
      </c>
      <c r="L33" s="12" t="n">
        <v>45</v>
      </c>
      <c r="M33" s="12" t="n">
        <v>45</v>
      </c>
      <c r="N33" s="13" t="n">
        <f aca="false">K33/J33*100</f>
        <v>100</v>
      </c>
      <c r="O33" s="13" t="n">
        <f aca="false">L33/J33*100</f>
        <v>109.756097560976</v>
      </c>
      <c r="P33" s="13" t="n">
        <f aca="false">M33/J33*100</f>
        <v>109.756097560976</v>
      </c>
    </row>
    <row r="34" customFormat="false" ht="12" hidden="false" customHeight="false" outlineLevel="0" collapsed="false">
      <c r="A34" s="20" t="s">
        <v>447</v>
      </c>
      <c r="B34" s="11" t="s">
        <v>448</v>
      </c>
      <c r="C34" s="12" t="n">
        <v>156</v>
      </c>
      <c r="D34" s="12" t="n">
        <v>154</v>
      </c>
      <c r="E34" s="12" t="n">
        <v>152</v>
      </c>
      <c r="F34" s="12" t="n">
        <v>155</v>
      </c>
      <c r="G34" s="13" t="n">
        <f aca="false">D34/C34*100</f>
        <v>98.7179487179487</v>
      </c>
      <c r="H34" s="13" t="n">
        <f aca="false">E34/C34*100</f>
        <v>97.4358974358974</v>
      </c>
      <c r="I34" s="13" t="n">
        <f aca="false">F34/C34*100</f>
        <v>99.3589743589744</v>
      </c>
      <c r="J34" s="12" t="n">
        <v>65</v>
      </c>
      <c r="K34" s="12" t="n">
        <v>54</v>
      </c>
      <c r="L34" s="12" t="n">
        <v>63</v>
      </c>
      <c r="M34" s="12" t="n">
        <v>55</v>
      </c>
      <c r="N34" s="13" t="n">
        <f aca="false">K34/J34*100</f>
        <v>83.0769230769231</v>
      </c>
      <c r="O34" s="13" t="n">
        <f aca="false">L34/J34*100</f>
        <v>96.9230769230769</v>
      </c>
      <c r="P34" s="13" t="n">
        <f aca="false">M34/J34*100</f>
        <v>84.6153846153846</v>
      </c>
    </row>
    <row r="35" customFormat="false" ht="12" hidden="false" customHeight="false" outlineLevel="0" collapsed="false">
      <c r="A35" s="20" t="s">
        <v>449</v>
      </c>
      <c r="B35" s="11" t="s">
        <v>450</v>
      </c>
      <c r="C35" s="12" t="n">
        <v>557</v>
      </c>
      <c r="D35" s="12" t="n">
        <v>545</v>
      </c>
      <c r="E35" s="12" t="n">
        <v>537</v>
      </c>
      <c r="F35" s="12" t="n">
        <v>521</v>
      </c>
      <c r="G35" s="13" t="n">
        <f aca="false">D35/C35*100</f>
        <v>97.8456014362657</v>
      </c>
      <c r="H35" s="13" t="n">
        <f aca="false">E35/C35*100</f>
        <v>96.4093357271095</v>
      </c>
      <c r="I35" s="13" t="n">
        <f aca="false">F35/C35*100</f>
        <v>93.5368043087971</v>
      </c>
      <c r="J35" s="12" t="n">
        <v>120</v>
      </c>
      <c r="K35" s="12" t="n">
        <v>142</v>
      </c>
      <c r="L35" s="12" t="n">
        <v>136</v>
      </c>
      <c r="M35" s="12" t="n">
        <v>141</v>
      </c>
      <c r="N35" s="13" t="n">
        <f aca="false">K35/J35*100</f>
        <v>118.333333333333</v>
      </c>
      <c r="O35" s="13" t="n">
        <f aca="false">L35/J35*100</f>
        <v>113.333333333333</v>
      </c>
      <c r="P35" s="13" t="n">
        <f aca="false">M35/J35*100</f>
        <v>117.5</v>
      </c>
    </row>
    <row r="36" customFormat="false" ht="12" hidden="false" customHeight="false" outlineLevel="0" collapsed="false">
      <c r="A36" s="20" t="s">
        <v>451</v>
      </c>
      <c r="B36" s="11" t="s">
        <v>452</v>
      </c>
      <c r="C36" s="12" t="n">
        <v>477</v>
      </c>
      <c r="D36" s="12" t="n">
        <v>462</v>
      </c>
      <c r="E36" s="12" t="n">
        <v>206</v>
      </c>
      <c r="F36" s="12" t="n">
        <v>455</v>
      </c>
      <c r="G36" s="13" t="n">
        <f aca="false">D36/C36*100</f>
        <v>96.8553459119497</v>
      </c>
      <c r="H36" s="13" t="n">
        <f aca="false">E36/C36*100</f>
        <v>43.1865828092243</v>
      </c>
      <c r="I36" s="13" t="n">
        <f aca="false">F36/C36*100</f>
        <v>95.3878406708595</v>
      </c>
      <c r="J36" s="12" t="n">
        <v>145</v>
      </c>
      <c r="K36" s="12" t="n">
        <v>145</v>
      </c>
      <c r="L36" s="12" t="n">
        <v>150</v>
      </c>
      <c r="M36" s="12" t="n">
        <v>143</v>
      </c>
      <c r="N36" s="13" t="n">
        <f aca="false">K36/J36*100</f>
        <v>100</v>
      </c>
      <c r="O36" s="13" t="n">
        <f aca="false">L36/J36*100</f>
        <v>103.448275862069</v>
      </c>
      <c r="P36" s="13" t="n">
        <f aca="false">M36/J36*100</f>
        <v>98.6206896551724</v>
      </c>
    </row>
    <row r="37" customFormat="false" ht="12" hidden="false" customHeight="false" outlineLevel="0" collapsed="false">
      <c r="A37" s="20" t="s">
        <v>453</v>
      </c>
      <c r="B37" s="11" t="s">
        <v>454</v>
      </c>
      <c r="C37" s="12" t="n">
        <v>246</v>
      </c>
      <c r="D37" s="12" t="n">
        <v>223</v>
      </c>
      <c r="E37" s="12" t="n">
        <v>480</v>
      </c>
      <c r="F37" s="12" t="n">
        <v>199</v>
      </c>
      <c r="G37" s="13" t="n">
        <f aca="false">D37/C37*100</f>
        <v>90.6504065040651</v>
      </c>
      <c r="H37" s="13" t="n">
        <f aca="false">E37/C37*100</f>
        <v>195.121951219512</v>
      </c>
      <c r="I37" s="13" t="n">
        <f aca="false">F37/C37*100</f>
        <v>80.8943089430894</v>
      </c>
      <c r="J37" s="12" t="n">
        <v>47</v>
      </c>
      <c r="K37" s="12" t="n">
        <v>44</v>
      </c>
      <c r="L37" s="12" t="n">
        <v>42</v>
      </c>
      <c r="M37" s="12" t="n">
        <v>28</v>
      </c>
      <c r="N37" s="13" t="n">
        <f aca="false">K37/J37*100</f>
        <v>93.6170212765958</v>
      </c>
      <c r="O37" s="13" t="n">
        <f aca="false">L37/J37*100</f>
        <v>89.3617021276596</v>
      </c>
      <c r="P37" s="13" t="n">
        <f aca="false">M37/J37*100</f>
        <v>59.5744680851064</v>
      </c>
    </row>
    <row r="38" customFormat="false" ht="12" hidden="false" customHeight="false" outlineLevel="0" collapsed="false">
      <c r="A38" s="20" t="s">
        <v>455</v>
      </c>
      <c r="B38" s="11" t="s">
        <v>456</v>
      </c>
      <c r="C38" s="12" t="n">
        <v>400</v>
      </c>
      <c r="D38" s="12" t="n">
        <v>393</v>
      </c>
      <c r="E38" s="12" t="n">
        <v>394</v>
      </c>
      <c r="F38" s="12" t="n">
        <v>396</v>
      </c>
      <c r="G38" s="13" t="n">
        <f aca="false">D38/C38*100</f>
        <v>98.25</v>
      </c>
      <c r="H38" s="13" t="n">
        <f aca="false">E38/C38*100</f>
        <v>98.5</v>
      </c>
      <c r="I38" s="13" t="n">
        <f aca="false">F38/C38*100</f>
        <v>99</v>
      </c>
      <c r="J38" s="12" t="n">
        <v>170</v>
      </c>
      <c r="K38" s="12" t="n">
        <v>164</v>
      </c>
      <c r="L38" s="12" t="n">
        <v>155</v>
      </c>
      <c r="M38" s="12" t="n">
        <v>165</v>
      </c>
      <c r="N38" s="13" t="n">
        <f aca="false">K38/J38*100</f>
        <v>96.4705882352941</v>
      </c>
      <c r="O38" s="13" t="n">
        <f aca="false">L38/J38*100</f>
        <v>91.1764705882353</v>
      </c>
      <c r="P38" s="13" t="n">
        <f aca="false">M38/J38*100</f>
        <v>97.0588235294118</v>
      </c>
    </row>
    <row r="39" customFormat="false" ht="12" hidden="false" customHeight="false" outlineLevel="0" collapsed="false">
      <c r="A39" s="20" t="s">
        <v>457</v>
      </c>
      <c r="B39" s="11" t="s">
        <v>458</v>
      </c>
      <c r="C39" s="12" t="n">
        <v>172</v>
      </c>
      <c r="D39" s="12" t="n">
        <v>159</v>
      </c>
      <c r="E39" s="12" t="n">
        <v>142</v>
      </c>
      <c r="F39" s="12" t="n">
        <v>138</v>
      </c>
      <c r="G39" s="13" t="n">
        <f aca="false">D39/C39*100</f>
        <v>92.4418604651163</v>
      </c>
      <c r="H39" s="13" t="n">
        <f aca="false">E39/C39*100</f>
        <v>82.5581395348837</v>
      </c>
      <c r="I39" s="13" t="n">
        <f aca="false">F39/C39*100</f>
        <v>80.2325581395349</v>
      </c>
      <c r="J39" s="12" t="n">
        <v>25</v>
      </c>
      <c r="K39" s="12" t="n">
        <v>28</v>
      </c>
      <c r="L39" s="12" t="n">
        <v>27</v>
      </c>
      <c r="M39" s="12" t="n">
        <v>24</v>
      </c>
      <c r="N39" s="13" t="n">
        <f aca="false">K39/J39*100</f>
        <v>112</v>
      </c>
      <c r="O39" s="13" t="n">
        <f aca="false">L39/J39*100</f>
        <v>108</v>
      </c>
      <c r="P39" s="13" t="n">
        <f aca="false">M39/J39*100</f>
        <v>96</v>
      </c>
    </row>
    <row r="40" customFormat="false" ht="12" hidden="false" customHeight="false" outlineLevel="0" collapsed="false">
      <c r="A40" s="20" t="s">
        <v>459</v>
      </c>
      <c r="B40" s="11" t="s">
        <v>460</v>
      </c>
      <c r="C40" s="12" t="n">
        <v>298</v>
      </c>
      <c r="D40" s="12" t="n">
        <v>293</v>
      </c>
      <c r="E40" s="12" t="n">
        <v>331</v>
      </c>
      <c r="F40" s="12" t="n">
        <v>340</v>
      </c>
      <c r="G40" s="13" t="n">
        <f aca="false">D40/C40*100</f>
        <v>98.3221476510067</v>
      </c>
      <c r="H40" s="13" t="n">
        <f aca="false">E40/C40*100</f>
        <v>111.073825503356</v>
      </c>
      <c r="I40" s="13" t="n">
        <f aca="false">F40/C40*100</f>
        <v>114.093959731544</v>
      </c>
      <c r="J40" s="12" t="n">
        <v>135</v>
      </c>
      <c r="K40" s="12" t="n">
        <v>115</v>
      </c>
      <c r="L40" s="12" t="n">
        <v>123</v>
      </c>
      <c r="M40" s="12" t="n">
        <v>137</v>
      </c>
      <c r="N40" s="13" t="n">
        <f aca="false">K40/J40*100</f>
        <v>85.1851851851852</v>
      </c>
      <c r="O40" s="13" t="n">
        <f aca="false">L40/J40*100</f>
        <v>91.1111111111111</v>
      </c>
      <c r="P40" s="13" t="n">
        <f aca="false">M40/J40*100</f>
        <v>101.481481481481</v>
      </c>
    </row>
    <row r="41" customFormat="false" ht="12" hidden="false" customHeight="false" outlineLevel="0" collapsed="false">
      <c r="A41" s="20" t="s">
        <v>461</v>
      </c>
      <c r="B41" s="11" t="s">
        <v>462</v>
      </c>
      <c r="C41" s="12" t="n">
        <v>250</v>
      </c>
      <c r="D41" s="12" t="n">
        <v>242</v>
      </c>
      <c r="E41" s="12" t="n">
        <v>244</v>
      </c>
      <c r="F41" s="12" t="n">
        <v>232</v>
      </c>
      <c r="G41" s="13" t="n">
        <f aca="false">D41/C41*100</f>
        <v>96.8</v>
      </c>
      <c r="H41" s="13" t="n">
        <f aca="false">E41/C41*100</f>
        <v>97.6</v>
      </c>
      <c r="I41" s="13" t="n">
        <f aca="false">F41/C41*100</f>
        <v>92.8</v>
      </c>
      <c r="J41" s="12" t="n">
        <v>87</v>
      </c>
      <c r="K41" s="12" t="n">
        <v>75</v>
      </c>
      <c r="L41" s="12" t="n">
        <v>58</v>
      </c>
      <c r="M41" s="12" t="n">
        <v>67</v>
      </c>
      <c r="N41" s="13" t="n">
        <f aca="false">K41/J41*100</f>
        <v>86.2068965517241</v>
      </c>
      <c r="O41" s="13" t="n">
        <f aca="false">L41/J41*100</f>
        <v>66.6666666666667</v>
      </c>
      <c r="P41" s="13" t="n">
        <f aca="false">M41/J41*100</f>
        <v>77.0114942528736</v>
      </c>
    </row>
    <row r="42" customFormat="false" ht="12" hidden="false" customHeight="false" outlineLevel="0" collapsed="false">
      <c r="A42" s="20" t="s">
        <v>463</v>
      </c>
      <c r="B42" s="11" t="s">
        <v>464</v>
      </c>
      <c r="C42" s="12" t="n">
        <v>233</v>
      </c>
      <c r="D42" s="12" t="n">
        <v>229</v>
      </c>
      <c r="E42" s="12" t="n">
        <v>222</v>
      </c>
      <c r="F42" s="12" t="n">
        <v>223</v>
      </c>
      <c r="G42" s="13" t="n">
        <f aca="false">D42/C42*100</f>
        <v>98.2832618025751</v>
      </c>
      <c r="H42" s="13" t="n">
        <f aca="false">E42/C42*100</f>
        <v>95.2789699570815</v>
      </c>
      <c r="I42" s="13" t="n">
        <f aca="false">F42/C42*100</f>
        <v>95.7081545064378</v>
      </c>
      <c r="J42" s="12" t="n">
        <v>69</v>
      </c>
      <c r="K42" s="12" t="n">
        <v>76</v>
      </c>
      <c r="L42" s="12" t="n">
        <v>69</v>
      </c>
      <c r="M42" s="12" t="n">
        <v>70</v>
      </c>
      <c r="N42" s="13" t="n">
        <f aca="false">K42/J42*100</f>
        <v>110.144927536232</v>
      </c>
      <c r="O42" s="13" t="n">
        <f aca="false">L42/J42*100</f>
        <v>100</v>
      </c>
      <c r="P42" s="13" t="n">
        <f aca="false">M42/J42*100</f>
        <v>101.449275362319</v>
      </c>
    </row>
    <row r="43" customFormat="false" ht="12" hidden="false" customHeight="false" outlineLevel="0" collapsed="false">
      <c r="A43" s="20" t="s">
        <v>465</v>
      </c>
      <c r="B43" s="11" t="s">
        <v>466</v>
      </c>
      <c r="C43" s="12" t="n">
        <v>507</v>
      </c>
      <c r="D43" s="12" t="n">
        <v>494</v>
      </c>
      <c r="E43" s="12" t="n">
        <v>476</v>
      </c>
      <c r="F43" s="12" t="n">
        <v>428</v>
      </c>
      <c r="G43" s="13" t="n">
        <f aca="false">D43/C43*100</f>
        <v>97.4358974358974</v>
      </c>
      <c r="H43" s="13" t="n">
        <f aca="false">E43/C43*100</f>
        <v>93.8856015779093</v>
      </c>
      <c r="I43" s="13" t="n">
        <f aca="false">F43/C43*100</f>
        <v>84.4181459566075</v>
      </c>
      <c r="J43" s="12" t="n">
        <v>120</v>
      </c>
      <c r="K43" s="12" t="n">
        <v>111</v>
      </c>
      <c r="L43" s="12" t="n">
        <v>118</v>
      </c>
      <c r="M43" s="12" t="n">
        <v>97</v>
      </c>
      <c r="N43" s="13" t="n">
        <f aca="false">K43/J43*100</f>
        <v>92.5</v>
      </c>
      <c r="O43" s="13" t="n">
        <f aca="false">L43/J43*100</f>
        <v>98.3333333333333</v>
      </c>
      <c r="P43" s="13" t="n">
        <f aca="false">M43/J43*100</f>
        <v>80.8333333333333</v>
      </c>
    </row>
    <row r="44" customFormat="false" ht="12" hidden="false" customHeight="false" outlineLevel="0" collapsed="false">
      <c r="A44" s="20" t="s">
        <v>467</v>
      </c>
      <c r="B44" s="11" t="s">
        <v>468</v>
      </c>
      <c r="C44" s="12" t="n">
        <v>179</v>
      </c>
      <c r="D44" s="12" t="n">
        <v>186</v>
      </c>
      <c r="E44" s="12" t="n">
        <v>184</v>
      </c>
      <c r="F44" s="12" t="n">
        <v>185</v>
      </c>
      <c r="G44" s="13" t="n">
        <f aca="false">D44/C44*100</f>
        <v>103.91061452514</v>
      </c>
      <c r="H44" s="13" t="n">
        <f aca="false">E44/C44*100</f>
        <v>102.793296089385</v>
      </c>
      <c r="I44" s="13" t="n">
        <f aca="false">F44/C44*100</f>
        <v>103.351955307263</v>
      </c>
      <c r="J44" s="12" t="n">
        <v>69</v>
      </c>
      <c r="K44" s="12" t="n">
        <v>27</v>
      </c>
      <c r="L44" s="12" t="n">
        <v>29</v>
      </c>
      <c r="M44" s="12" t="n">
        <v>31</v>
      </c>
      <c r="N44" s="13" t="n">
        <f aca="false">K44/J44*100</f>
        <v>39.1304347826087</v>
      </c>
      <c r="O44" s="13" t="n">
        <f aca="false">L44/J44*100</f>
        <v>42.0289855072464</v>
      </c>
      <c r="P44" s="13" t="n">
        <f aca="false">M44/J44*100</f>
        <v>44.9275362318841</v>
      </c>
    </row>
    <row r="45" customFormat="false" ht="12" hidden="false" customHeight="false" outlineLevel="0" collapsed="false">
      <c r="A45" s="20" t="s">
        <v>469</v>
      </c>
      <c r="B45" s="11" t="s">
        <v>470</v>
      </c>
      <c r="C45" s="12" t="n">
        <v>261</v>
      </c>
      <c r="D45" s="12" t="n">
        <v>251</v>
      </c>
      <c r="E45" s="12" t="n">
        <v>220</v>
      </c>
      <c r="F45" s="12" t="n">
        <v>225</v>
      </c>
      <c r="G45" s="13" t="n">
        <f aca="false">D45/C45*100</f>
        <v>96.1685823754789</v>
      </c>
      <c r="H45" s="13" t="n">
        <f aca="false">E45/C45*100</f>
        <v>84.2911877394636</v>
      </c>
      <c r="I45" s="13" t="n">
        <f aca="false">F45/C45*100</f>
        <v>86.2068965517241</v>
      </c>
      <c r="J45" s="12" t="n">
        <v>109</v>
      </c>
      <c r="K45" s="12" t="n">
        <v>101</v>
      </c>
      <c r="L45" s="12" t="n">
        <v>95</v>
      </c>
      <c r="M45" s="12" t="n">
        <v>87</v>
      </c>
      <c r="N45" s="13" t="n">
        <f aca="false">K45/J45*100</f>
        <v>92.6605504587156</v>
      </c>
      <c r="O45" s="13" t="n">
        <f aca="false">L45/J45*100</f>
        <v>87.1559633027523</v>
      </c>
      <c r="P45" s="13" t="n">
        <f aca="false">M45/J45*100</f>
        <v>79.8165137614679</v>
      </c>
    </row>
    <row r="46" customFormat="false" ht="12" hidden="false" customHeight="false" outlineLevel="0" collapsed="false">
      <c r="A46" s="20" t="s">
        <v>471</v>
      </c>
      <c r="B46" s="11" t="s">
        <v>472</v>
      </c>
      <c r="C46" s="12" t="n">
        <v>384</v>
      </c>
      <c r="D46" s="12" t="n">
        <v>372</v>
      </c>
      <c r="E46" s="12" t="n">
        <v>377</v>
      </c>
      <c r="F46" s="12" t="n">
        <v>351</v>
      </c>
      <c r="G46" s="13" t="n">
        <f aca="false">D46/C46*100</f>
        <v>96.875</v>
      </c>
      <c r="H46" s="13" t="n">
        <f aca="false">E46/C46*100</f>
        <v>98.1770833333333</v>
      </c>
      <c r="I46" s="13" t="n">
        <f aca="false">F46/C46*100</f>
        <v>91.40625</v>
      </c>
      <c r="J46" s="12" t="n">
        <v>112</v>
      </c>
      <c r="K46" s="12" t="n">
        <v>105</v>
      </c>
      <c r="L46" s="12" t="n">
        <v>107</v>
      </c>
      <c r="M46" s="12" t="n">
        <v>98</v>
      </c>
      <c r="N46" s="13" t="n">
        <f aca="false">K46/J46*100</f>
        <v>93.75</v>
      </c>
      <c r="O46" s="13" t="n">
        <f aca="false">L46/J46*100</f>
        <v>95.5357142857143</v>
      </c>
      <c r="P46" s="13" t="n">
        <f aca="false">M46/J46*100</f>
        <v>87.5</v>
      </c>
    </row>
    <row r="47" s="24" customFormat="true" ht="12" hidden="false" customHeight="false" outlineLevel="0" collapsed="false">
      <c r="B47" s="14" t="s">
        <v>62</v>
      </c>
      <c r="C47" s="15" t="n">
        <f aca="false">SUM(C32:C46)</f>
        <v>4600</v>
      </c>
      <c r="D47" s="15" t="n">
        <f aca="false">SUM(D32:D46)</f>
        <v>4469</v>
      </c>
      <c r="E47" s="15" t="n">
        <f aca="false">SUM(E32:E46)</f>
        <v>4398</v>
      </c>
      <c r="F47" s="15" t="n">
        <f aca="false">SUM(F32:F46)</f>
        <v>4260</v>
      </c>
      <c r="G47" s="16" t="n">
        <f aca="false">D47/C47*100</f>
        <v>97.1521739130435</v>
      </c>
      <c r="H47" s="16" t="n">
        <f aca="false">E47/C47*100</f>
        <v>95.6086956521739</v>
      </c>
      <c r="I47" s="16" t="n">
        <f aca="false">F47/C47*100</f>
        <v>92.6086956521739</v>
      </c>
      <c r="J47" s="15" t="n">
        <f aca="false">SUM(J32:J46)</f>
        <v>1465</v>
      </c>
      <c r="K47" s="15" t="n">
        <f aca="false">SUM(K32:K46)</f>
        <v>1386</v>
      </c>
      <c r="L47" s="15" t="n">
        <f aca="false">SUM(L32:L46)</f>
        <v>1360</v>
      </c>
      <c r="M47" s="15" t="n">
        <f aca="false">SUM(M32:M46)</f>
        <v>1317</v>
      </c>
      <c r="N47" s="16" t="n">
        <f aca="false">K47/J47*100</f>
        <v>94.6075085324232</v>
      </c>
      <c r="O47" s="16" t="n">
        <f aca="false">L47/J47*100</f>
        <v>92.8327645051195</v>
      </c>
      <c r="P47" s="16" t="n">
        <f aca="false">M47/J47*100</f>
        <v>89.8976109215017</v>
      </c>
    </row>
    <row r="48" customFormat="false" ht="12.75" hidden="false" customHeight="true" outlineLevel="0" collapsed="false">
      <c r="B48" s="26" t="s">
        <v>473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</row>
    <row r="49" customFormat="false" ht="12" hidden="false" customHeight="false" outlineLevel="0" collapsed="false">
      <c r="A49" s="20" t="s">
        <v>474</v>
      </c>
      <c r="B49" s="11" t="s">
        <v>475</v>
      </c>
      <c r="C49" s="12" t="n">
        <v>345</v>
      </c>
      <c r="D49" s="12" t="n">
        <v>342</v>
      </c>
      <c r="E49" s="12" t="n">
        <v>337</v>
      </c>
      <c r="F49" s="12" t="n">
        <v>342</v>
      </c>
      <c r="G49" s="13" t="n">
        <f aca="false">D49/C49*100</f>
        <v>99.1304347826087</v>
      </c>
      <c r="H49" s="13" t="n">
        <f aca="false">E49/C49*100</f>
        <v>97.6811594202899</v>
      </c>
      <c r="I49" s="13" t="n">
        <f aca="false">F49/C49*100</f>
        <v>99.1304347826087</v>
      </c>
      <c r="J49" s="12" t="n">
        <v>125</v>
      </c>
      <c r="K49" s="12" t="n">
        <v>122</v>
      </c>
      <c r="L49" s="12" t="n">
        <v>110</v>
      </c>
      <c r="M49" s="12" t="n">
        <v>106</v>
      </c>
      <c r="N49" s="13" t="n">
        <f aca="false">K49/J49*100</f>
        <v>97.6</v>
      </c>
      <c r="O49" s="13" t="n">
        <f aca="false">L49/J49*100</f>
        <v>88</v>
      </c>
      <c r="P49" s="13" t="n">
        <f aca="false">M49/J49*100</f>
        <v>84.8</v>
      </c>
    </row>
    <row r="50" customFormat="false" ht="12" hidden="false" customHeight="false" outlineLevel="0" collapsed="false">
      <c r="A50" s="20" t="s">
        <v>476</v>
      </c>
      <c r="B50" s="11" t="s">
        <v>477</v>
      </c>
      <c r="C50" s="12" t="n">
        <v>400</v>
      </c>
      <c r="D50" s="12" t="n">
        <v>397</v>
      </c>
      <c r="E50" s="12" t="n">
        <v>369</v>
      </c>
      <c r="F50" s="12" t="n">
        <v>351</v>
      </c>
      <c r="G50" s="13" t="n">
        <f aca="false">D50/C50*100</f>
        <v>99.25</v>
      </c>
      <c r="H50" s="13" t="n">
        <f aca="false">E50/C50*100</f>
        <v>92.25</v>
      </c>
      <c r="I50" s="13" t="n">
        <f aca="false">F50/C50*100</f>
        <v>87.75</v>
      </c>
      <c r="J50" s="12" t="n">
        <v>163</v>
      </c>
      <c r="K50" s="12" t="n">
        <v>163</v>
      </c>
      <c r="L50" s="12" t="n">
        <v>131</v>
      </c>
      <c r="M50" s="12" t="n">
        <v>115</v>
      </c>
      <c r="N50" s="13" t="n">
        <f aca="false">K50/J50*100</f>
        <v>100</v>
      </c>
      <c r="O50" s="13" t="n">
        <f aca="false">L50/J50*100</f>
        <v>80.3680981595092</v>
      </c>
      <c r="P50" s="13" t="n">
        <f aca="false">M50/J50*100</f>
        <v>70.5521472392638</v>
      </c>
    </row>
    <row r="51" customFormat="false" ht="12" hidden="false" customHeight="false" outlineLevel="0" collapsed="false">
      <c r="A51" s="20" t="s">
        <v>478</v>
      </c>
      <c r="B51" s="11" t="s">
        <v>479</v>
      </c>
      <c r="C51" s="12" t="n">
        <v>424</v>
      </c>
      <c r="D51" s="12" t="n">
        <v>388</v>
      </c>
      <c r="E51" s="12" t="n">
        <v>373</v>
      </c>
      <c r="F51" s="12" t="n">
        <v>343</v>
      </c>
      <c r="G51" s="13" t="n">
        <f aca="false">D51/C51*100</f>
        <v>91.5094339622642</v>
      </c>
      <c r="H51" s="13" t="n">
        <f aca="false">E51/C51*100</f>
        <v>87.9716981132076</v>
      </c>
      <c r="I51" s="13" t="n">
        <f aca="false">F51/C51*100</f>
        <v>80.8962264150944</v>
      </c>
      <c r="J51" s="12" t="n">
        <v>99</v>
      </c>
      <c r="K51" s="12" t="n">
        <v>95</v>
      </c>
      <c r="L51" s="12" t="n">
        <v>97</v>
      </c>
      <c r="M51" s="12" t="n">
        <v>85</v>
      </c>
      <c r="N51" s="13" t="n">
        <f aca="false">K51/J51*100</f>
        <v>95.959595959596</v>
      </c>
      <c r="O51" s="13" t="n">
        <f aca="false">L51/J51*100</f>
        <v>97.979797979798</v>
      </c>
      <c r="P51" s="13" t="n">
        <f aca="false">M51/J51*100</f>
        <v>85.8585858585859</v>
      </c>
    </row>
    <row r="52" customFormat="false" ht="12" hidden="false" customHeight="false" outlineLevel="0" collapsed="false">
      <c r="A52" s="20" t="s">
        <v>480</v>
      </c>
      <c r="B52" s="11" t="s">
        <v>481</v>
      </c>
      <c r="C52" s="12" t="n">
        <v>276</v>
      </c>
      <c r="D52" s="12" t="n">
        <v>267</v>
      </c>
      <c r="E52" s="12" t="n">
        <v>266</v>
      </c>
      <c r="F52" s="12" t="n">
        <v>243</v>
      </c>
      <c r="G52" s="13" t="n">
        <f aca="false">D52/C52*100</f>
        <v>96.7391304347826</v>
      </c>
      <c r="H52" s="13" t="n">
        <f aca="false">E52/C52*100</f>
        <v>96.3768115942029</v>
      </c>
      <c r="I52" s="13" t="n">
        <f aca="false">F52/C52*100</f>
        <v>88.0434782608696</v>
      </c>
      <c r="J52" s="12" t="n">
        <v>98</v>
      </c>
      <c r="K52" s="12" t="n">
        <v>88</v>
      </c>
      <c r="L52" s="12" t="n">
        <v>97</v>
      </c>
      <c r="M52" s="12" t="n">
        <v>97</v>
      </c>
      <c r="N52" s="13" t="n">
        <f aca="false">K52/J52*100</f>
        <v>89.7959183673469</v>
      </c>
      <c r="O52" s="13" t="n">
        <f aca="false">L52/J52*100</f>
        <v>98.9795918367347</v>
      </c>
      <c r="P52" s="13" t="n">
        <f aca="false">M52/J52*100</f>
        <v>98.9795918367347</v>
      </c>
    </row>
    <row r="53" customFormat="false" ht="12" hidden="false" customHeight="false" outlineLevel="0" collapsed="false">
      <c r="A53" s="20" t="s">
        <v>482</v>
      </c>
      <c r="B53" s="11" t="s">
        <v>483</v>
      </c>
      <c r="C53" s="12" t="n">
        <v>788</v>
      </c>
      <c r="D53" s="12" t="n">
        <v>784</v>
      </c>
      <c r="E53" s="12" t="n">
        <v>789</v>
      </c>
      <c r="F53" s="12" t="n">
        <v>772</v>
      </c>
      <c r="G53" s="13" t="n">
        <f aca="false">D53/C53*100</f>
        <v>99.492385786802</v>
      </c>
      <c r="H53" s="13" t="n">
        <f aca="false">E53/C53*100</f>
        <v>100.1269035533</v>
      </c>
      <c r="I53" s="13" t="n">
        <f aca="false">F53/C53*100</f>
        <v>97.9695431472081</v>
      </c>
      <c r="J53" s="12" t="n">
        <v>320</v>
      </c>
      <c r="K53" s="12" t="n">
        <v>306</v>
      </c>
      <c r="L53" s="12" t="n">
        <v>290</v>
      </c>
      <c r="M53" s="12" t="n">
        <v>298</v>
      </c>
      <c r="N53" s="13" t="n">
        <f aca="false">K53/J53*100</f>
        <v>95.625</v>
      </c>
      <c r="O53" s="13" t="n">
        <f aca="false">L53/J53*100</f>
        <v>90.625</v>
      </c>
      <c r="P53" s="13" t="n">
        <f aca="false">M53/J53*100</f>
        <v>93.125</v>
      </c>
    </row>
    <row r="54" customFormat="false" ht="12" hidden="false" customHeight="false" outlineLevel="0" collapsed="false">
      <c r="A54" s="20" t="s">
        <v>484</v>
      </c>
      <c r="B54" s="11" t="s">
        <v>485</v>
      </c>
      <c r="C54" s="12" t="n">
        <v>255</v>
      </c>
      <c r="D54" s="12" t="n">
        <v>257</v>
      </c>
      <c r="E54" s="12" t="n">
        <v>234</v>
      </c>
      <c r="F54" s="12" t="n">
        <v>222</v>
      </c>
      <c r="G54" s="13" t="n">
        <f aca="false">D54/C54*100</f>
        <v>100.78431372549</v>
      </c>
      <c r="H54" s="13" t="n">
        <f aca="false">E54/C54*100</f>
        <v>91.7647058823529</v>
      </c>
      <c r="I54" s="13" t="n">
        <f aca="false">F54/C54*100</f>
        <v>87.0588235294118</v>
      </c>
      <c r="J54" s="12" t="n">
        <v>75</v>
      </c>
      <c r="K54" s="12" t="n">
        <v>79</v>
      </c>
      <c r="L54" s="12" t="n">
        <v>76</v>
      </c>
      <c r="M54" s="12" t="n">
        <v>65</v>
      </c>
      <c r="N54" s="13" t="n">
        <f aca="false">K54/J54*100</f>
        <v>105.333333333333</v>
      </c>
      <c r="O54" s="13" t="n">
        <f aca="false">L54/J54*100</f>
        <v>101.333333333333</v>
      </c>
      <c r="P54" s="13" t="n">
        <f aca="false">M54/J54*100</f>
        <v>86.6666666666667</v>
      </c>
    </row>
    <row r="55" s="24" customFormat="true" ht="12" hidden="false" customHeight="false" outlineLevel="0" collapsed="false">
      <c r="B55" s="14" t="s">
        <v>62</v>
      </c>
      <c r="C55" s="15" t="n">
        <f aca="false">SUM(C49:C54)</f>
        <v>2488</v>
      </c>
      <c r="D55" s="15" t="n">
        <f aca="false">SUM(D49:D54)</f>
        <v>2435</v>
      </c>
      <c r="E55" s="15" t="n">
        <f aca="false">SUM(E49:E54)</f>
        <v>2368</v>
      </c>
      <c r="F55" s="15" t="n">
        <f aca="false">SUM(F49:F54)</f>
        <v>2273</v>
      </c>
      <c r="G55" s="16" t="n">
        <f aca="false">D55/C55*100</f>
        <v>97.8697749196141</v>
      </c>
      <c r="H55" s="16" t="n">
        <f aca="false">E55/C55*100</f>
        <v>95.1768488745981</v>
      </c>
      <c r="I55" s="16" t="n">
        <f aca="false">F55/C55*100</f>
        <v>91.3585209003215</v>
      </c>
      <c r="J55" s="15" t="n">
        <f aca="false">SUM(J49:J54)</f>
        <v>880</v>
      </c>
      <c r="K55" s="15" t="n">
        <f aca="false">SUM(K49:K54)</f>
        <v>853</v>
      </c>
      <c r="L55" s="15" t="n">
        <f aca="false">SUM(L49:L54)</f>
        <v>801</v>
      </c>
      <c r="M55" s="15" t="n">
        <f aca="false">SUM(M49:M54)</f>
        <v>766</v>
      </c>
      <c r="N55" s="16" t="n">
        <f aca="false">K55/J55*100</f>
        <v>96.9318181818182</v>
      </c>
      <c r="O55" s="16" t="n">
        <f aca="false">L55/J55*100</f>
        <v>91.0227272727273</v>
      </c>
      <c r="P55" s="16" t="n">
        <f aca="false">M55/J55*100</f>
        <v>87.0454545454546</v>
      </c>
    </row>
    <row r="56" customFormat="false" ht="12.75" hidden="false" customHeight="true" outlineLevel="0" collapsed="false">
      <c r="B56" s="26" t="s">
        <v>486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</row>
    <row r="57" customFormat="false" ht="12" hidden="false" customHeight="false" outlineLevel="0" collapsed="false">
      <c r="A57" s="20" t="s">
        <v>487</v>
      </c>
      <c r="B57" s="11" t="s">
        <v>488</v>
      </c>
      <c r="C57" s="12" t="n">
        <v>32</v>
      </c>
      <c r="D57" s="12" t="n">
        <v>33</v>
      </c>
      <c r="E57" s="12" t="n">
        <v>30</v>
      </c>
      <c r="F57" s="12" t="n">
        <v>30</v>
      </c>
      <c r="G57" s="13" t="n">
        <f aca="false">D57/C57*100</f>
        <v>103.125</v>
      </c>
      <c r="H57" s="13" t="n">
        <f aca="false">E57/C57*100</f>
        <v>93.75</v>
      </c>
      <c r="I57" s="13" t="n">
        <f aca="false">F57/C57*100</f>
        <v>93.75</v>
      </c>
      <c r="J57" s="18"/>
      <c r="K57" s="18"/>
      <c r="L57" s="18"/>
      <c r="M57" s="18"/>
      <c r="N57" s="13"/>
      <c r="O57" s="13"/>
      <c r="P57" s="13"/>
    </row>
    <row r="58" customFormat="false" ht="12" hidden="false" customHeight="false" outlineLevel="0" collapsed="false">
      <c r="A58" s="20" t="s">
        <v>489</v>
      </c>
      <c r="B58" s="11" t="s">
        <v>490</v>
      </c>
      <c r="C58" s="12" t="n">
        <v>35</v>
      </c>
      <c r="D58" s="12" t="n">
        <v>32</v>
      </c>
      <c r="E58" s="12" t="n">
        <v>31</v>
      </c>
      <c r="F58" s="12" t="n">
        <v>32</v>
      </c>
      <c r="G58" s="13" t="n">
        <f aca="false">D58/C58*100</f>
        <v>91.4285714285714</v>
      </c>
      <c r="H58" s="13" t="n">
        <f aca="false">E58/C58*100</f>
        <v>88.5714285714286</v>
      </c>
      <c r="I58" s="13" t="n">
        <f aca="false">F58/C58*100</f>
        <v>91.4285714285714</v>
      </c>
      <c r="J58" s="18"/>
      <c r="K58" s="18"/>
      <c r="L58" s="18"/>
      <c r="M58" s="18"/>
      <c r="N58" s="13"/>
      <c r="O58" s="13"/>
      <c r="P58" s="13"/>
    </row>
    <row r="59" customFormat="false" ht="12" hidden="false" customHeight="false" outlineLevel="0" collapsed="false">
      <c r="A59" s="20" t="s">
        <v>491</v>
      </c>
      <c r="B59" s="11" t="s">
        <v>492</v>
      </c>
      <c r="C59" s="12" t="n">
        <v>83</v>
      </c>
      <c r="D59" s="12" t="n">
        <v>72</v>
      </c>
      <c r="E59" s="12" t="n">
        <v>76</v>
      </c>
      <c r="F59" s="12" t="n">
        <v>68</v>
      </c>
      <c r="G59" s="13" t="n">
        <f aca="false">D59/C59*100</f>
        <v>86.7469879518072</v>
      </c>
      <c r="H59" s="13" t="n">
        <f aca="false">E59/C59*100</f>
        <v>91.566265060241</v>
      </c>
      <c r="I59" s="13" t="n">
        <f aca="false">F59/C59*100</f>
        <v>81.9277108433735</v>
      </c>
      <c r="J59" s="18"/>
      <c r="K59" s="18"/>
      <c r="L59" s="18"/>
      <c r="M59" s="18"/>
      <c r="N59" s="13"/>
      <c r="O59" s="13"/>
      <c r="P59" s="13"/>
    </row>
    <row r="60" customFormat="false" ht="12" hidden="false" customHeight="false" outlineLevel="0" collapsed="false">
      <c r="A60" s="20" t="s">
        <v>493</v>
      </c>
      <c r="B60" s="11" t="s">
        <v>494</v>
      </c>
      <c r="C60" s="12" t="n">
        <v>120</v>
      </c>
      <c r="D60" s="12" t="n">
        <v>126</v>
      </c>
      <c r="E60" s="12" t="n">
        <v>140</v>
      </c>
      <c r="F60" s="12" t="n">
        <v>123</v>
      </c>
      <c r="G60" s="13" t="n">
        <f aca="false">D60/C60*100</f>
        <v>105</v>
      </c>
      <c r="H60" s="13" t="n">
        <f aca="false">E60/C60*100</f>
        <v>116.666666666667</v>
      </c>
      <c r="I60" s="13" t="n">
        <f aca="false">F60/C60*100</f>
        <v>102.5</v>
      </c>
      <c r="J60" s="12" t="n">
        <v>40</v>
      </c>
      <c r="K60" s="12" t="n">
        <v>35</v>
      </c>
      <c r="L60" s="12" t="n">
        <v>35</v>
      </c>
      <c r="M60" s="12" t="n">
        <v>19</v>
      </c>
      <c r="N60" s="13" t="n">
        <f aca="false">K60/J60*100</f>
        <v>87.5</v>
      </c>
      <c r="O60" s="13" t="n">
        <f aca="false">L60/J60*100</f>
        <v>87.5</v>
      </c>
      <c r="P60" s="13" t="n">
        <f aca="false">M60/J60*100</f>
        <v>47.5</v>
      </c>
    </row>
    <row r="61" customFormat="false" ht="12" hidden="false" customHeight="false" outlineLevel="0" collapsed="false">
      <c r="A61" s="20" t="s">
        <v>495</v>
      </c>
      <c r="B61" s="11" t="s">
        <v>496</v>
      </c>
      <c r="C61" s="12" t="n">
        <v>142</v>
      </c>
      <c r="D61" s="12" t="n">
        <v>138</v>
      </c>
      <c r="E61" s="12" t="n">
        <v>127</v>
      </c>
      <c r="F61" s="12" t="n">
        <v>109</v>
      </c>
      <c r="G61" s="13" t="n">
        <f aca="false">D61/C61*100</f>
        <v>97.1830985915493</v>
      </c>
      <c r="H61" s="13" t="n">
        <f aca="false">E61/C61*100</f>
        <v>89.4366197183099</v>
      </c>
      <c r="I61" s="13" t="n">
        <f aca="false">F61/C61*100</f>
        <v>76.7605633802817</v>
      </c>
      <c r="J61" s="12" t="n">
        <v>35</v>
      </c>
      <c r="K61" s="12" t="n">
        <v>26</v>
      </c>
      <c r="L61" s="12" t="n">
        <v>16</v>
      </c>
      <c r="M61" s="12" t="n">
        <v>13</v>
      </c>
      <c r="N61" s="13" t="n">
        <f aca="false">K61/J61*100</f>
        <v>74.2857142857143</v>
      </c>
      <c r="O61" s="13" t="n">
        <f aca="false">L61/J61*100</f>
        <v>45.7142857142857</v>
      </c>
      <c r="P61" s="13" t="n">
        <f aca="false">M61/J61*100</f>
        <v>37.1428571428571</v>
      </c>
    </row>
    <row r="62" customFormat="false" ht="12" hidden="false" customHeight="false" outlineLevel="0" collapsed="false">
      <c r="A62" s="20" t="s">
        <v>497</v>
      </c>
      <c r="B62" s="11" t="s">
        <v>498</v>
      </c>
      <c r="C62" s="12" t="n">
        <v>55</v>
      </c>
      <c r="D62" s="12" t="n">
        <v>48</v>
      </c>
      <c r="E62" s="12" t="n">
        <v>51</v>
      </c>
      <c r="F62" s="12" t="n">
        <v>53</v>
      </c>
      <c r="G62" s="13" t="n">
        <f aca="false">D62/C62*100</f>
        <v>87.2727272727273</v>
      </c>
      <c r="H62" s="13" t="n">
        <f aca="false">E62/C62*100</f>
        <v>92.7272727272727</v>
      </c>
      <c r="I62" s="13" t="n">
        <f aca="false">F62/C62*100</f>
        <v>96.3636363636364</v>
      </c>
      <c r="J62" s="12"/>
      <c r="K62" s="12"/>
      <c r="L62" s="12"/>
      <c r="M62" s="12"/>
      <c r="N62" s="13"/>
      <c r="O62" s="13"/>
      <c r="P62" s="13"/>
    </row>
    <row r="63" customFormat="false" ht="12" hidden="false" customHeight="false" outlineLevel="0" collapsed="false">
      <c r="A63" s="20" t="s">
        <v>499</v>
      </c>
      <c r="B63" s="11" t="s">
        <v>500</v>
      </c>
      <c r="C63" s="12" t="n">
        <v>109</v>
      </c>
      <c r="D63" s="12" t="n">
        <v>102</v>
      </c>
      <c r="E63" s="12" t="n">
        <v>99</v>
      </c>
      <c r="F63" s="12" t="n">
        <v>92</v>
      </c>
      <c r="G63" s="13" t="n">
        <f aca="false">D63/C63*100</f>
        <v>93.5779816513762</v>
      </c>
      <c r="H63" s="13" t="n">
        <f aca="false">E63/C63*100</f>
        <v>90.8256880733945</v>
      </c>
      <c r="I63" s="13" t="n">
        <f aca="false">F63/C63*100</f>
        <v>84.4036697247707</v>
      </c>
      <c r="J63" s="12" t="n">
        <v>22</v>
      </c>
      <c r="K63" s="12" t="n">
        <v>23</v>
      </c>
      <c r="L63" s="12" t="n">
        <v>18</v>
      </c>
      <c r="M63" s="12" t="n">
        <v>20</v>
      </c>
      <c r="N63" s="13" t="n">
        <f aca="false">K63/J63*100</f>
        <v>104.545454545455</v>
      </c>
      <c r="O63" s="13" t="n">
        <f aca="false">L63/J63*100</f>
        <v>81.8181818181818</v>
      </c>
      <c r="P63" s="13" t="n">
        <f aca="false">M63/J63*100</f>
        <v>90.9090909090909</v>
      </c>
    </row>
    <row r="64" customFormat="false" ht="12" hidden="false" customHeight="false" outlineLevel="0" collapsed="false">
      <c r="A64" s="20" t="s">
        <v>501</v>
      </c>
      <c r="B64" s="11" t="s">
        <v>502</v>
      </c>
      <c r="C64" s="12" t="n">
        <v>51</v>
      </c>
      <c r="D64" s="12" t="n">
        <v>42</v>
      </c>
      <c r="E64" s="12" t="n">
        <v>44</v>
      </c>
      <c r="F64" s="12" t="n">
        <v>44</v>
      </c>
      <c r="G64" s="13" t="n">
        <f aca="false">D64/C64*100</f>
        <v>82.3529411764706</v>
      </c>
      <c r="H64" s="13" t="n">
        <f aca="false">E64/C64*100</f>
        <v>86.2745098039216</v>
      </c>
      <c r="I64" s="13" t="n">
        <f aca="false">F64/C64*100</f>
        <v>86.2745098039216</v>
      </c>
      <c r="J64" s="12" t="n">
        <v>9</v>
      </c>
      <c r="K64" s="12" t="n">
        <v>4</v>
      </c>
      <c r="L64" s="12" t="n">
        <v>7</v>
      </c>
      <c r="M64" s="12" t="n">
        <v>12</v>
      </c>
      <c r="N64" s="13" t="n">
        <f aca="false">K64/J64*100</f>
        <v>44.4444444444444</v>
      </c>
      <c r="O64" s="13" t="n">
        <f aca="false">L64/J64*100</f>
        <v>77.7777777777778</v>
      </c>
      <c r="P64" s="13" t="n">
        <f aca="false">M64/J64*100</f>
        <v>133.333333333333</v>
      </c>
    </row>
    <row r="65" customFormat="false" ht="12" hidden="false" customHeight="false" outlineLevel="0" collapsed="false">
      <c r="A65" s="20" t="s">
        <v>503</v>
      </c>
      <c r="B65" s="11" t="s">
        <v>504</v>
      </c>
      <c r="C65" s="12" t="n">
        <v>191</v>
      </c>
      <c r="D65" s="12" t="n">
        <v>178</v>
      </c>
      <c r="E65" s="12" t="n">
        <v>156</v>
      </c>
      <c r="F65" s="12" t="n">
        <v>164</v>
      </c>
      <c r="G65" s="13" t="n">
        <f aca="false">D65/C65*100</f>
        <v>93.1937172774869</v>
      </c>
      <c r="H65" s="13" t="n">
        <f aca="false">E65/C65*100</f>
        <v>81.6753926701571</v>
      </c>
      <c r="I65" s="13" t="n">
        <f aca="false">F65/C65*100</f>
        <v>85.8638743455498</v>
      </c>
      <c r="J65" s="12" t="n">
        <v>48</v>
      </c>
      <c r="K65" s="12" t="n">
        <v>43</v>
      </c>
      <c r="L65" s="12" t="n">
        <v>35</v>
      </c>
      <c r="M65" s="12" t="n">
        <v>37</v>
      </c>
      <c r="N65" s="13" t="n">
        <f aca="false">K65/J65*100</f>
        <v>89.5833333333333</v>
      </c>
      <c r="O65" s="13" t="n">
        <f aca="false">L65/J65*100</f>
        <v>72.9166666666667</v>
      </c>
      <c r="P65" s="13" t="n">
        <f aca="false">M65/J65*100</f>
        <v>77.0833333333333</v>
      </c>
    </row>
    <row r="66" customFormat="false" ht="12" hidden="false" customHeight="false" outlineLevel="0" collapsed="false">
      <c r="A66" s="20" t="s">
        <v>505</v>
      </c>
      <c r="B66" s="11" t="s">
        <v>506</v>
      </c>
      <c r="C66" s="12" t="n">
        <v>181</v>
      </c>
      <c r="D66" s="12" t="n">
        <v>155</v>
      </c>
      <c r="E66" s="12" t="n">
        <v>145</v>
      </c>
      <c r="F66" s="12" t="n">
        <v>142</v>
      </c>
      <c r="G66" s="13" t="n">
        <f aca="false">D66/C66*100</f>
        <v>85.6353591160221</v>
      </c>
      <c r="H66" s="13" t="n">
        <f aca="false">E66/C66*100</f>
        <v>80.1104972375691</v>
      </c>
      <c r="I66" s="13" t="n">
        <f aca="false">F66/C66*100</f>
        <v>78.4530386740332</v>
      </c>
      <c r="J66" s="12" t="n">
        <v>31</v>
      </c>
      <c r="K66" s="12" t="n">
        <v>34</v>
      </c>
      <c r="L66" s="12" t="n">
        <v>26</v>
      </c>
      <c r="M66" s="12" t="n">
        <v>18</v>
      </c>
      <c r="N66" s="13" t="n">
        <f aca="false">K66/J66*100</f>
        <v>109.677419354839</v>
      </c>
      <c r="O66" s="13" t="n">
        <f aca="false">L66/J66*100</f>
        <v>83.8709677419355</v>
      </c>
      <c r="P66" s="13" t="n">
        <f aca="false">M66/J66*100</f>
        <v>58.0645161290323</v>
      </c>
    </row>
    <row r="67" customFormat="false" ht="12" hidden="false" customHeight="false" outlineLevel="0" collapsed="false">
      <c r="A67" s="20" t="s">
        <v>507</v>
      </c>
      <c r="B67" s="11" t="s">
        <v>508</v>
      </c>
      <c r="C67" s="12" t="n">
        <v>104</v>
      </c>
      <c r="D67" s="12" t="n">
        <v>110</v>
      </c>
      <c r="E67" s="12" t="n">
        <v>116</v>
      </c>
      <c r="F67" s="12" t="n">
        <v>115</v>
      </c>
      <c r="G67" s="13" t="n">
        <f aca="false">D67/C67*100</f>
        <v>105.769230769231</v>
      </c>
      <c r="H67" s="13" t="n">
        <f aca="false">E67/C67*100</f>
        <v>111.538461538462</v>
      </c>
      <c r="I67" s="13" t="n">
        <f aca="false">F67/C67*100</f>
        <v>110.576923076923</v>
      </c>
      <c r="J67" s="12" t="n">
        <v>30</v>
      </c>
      <c r="K67" s="12" t="n">
        <v>29</v>
      </c>
      <c r="L67" s="12" t="n">
        <v>21</v>
      </c>
      <c r="M67" s="12" t="n">
        <v>24</v>
      </c>
      <c r="N67" s="13" t="n">
        <f aca="false">K67/J67*100</f>
        <v>96.6666666666667</v>
      </c>
      <c r="O67" s="13" t="n">
        <f aca="false">L67/J67*100</f>
        <v>70</v>
      </c>
      <c r="P67" s="13" t="n">
        <f aca="false">M67/J67*100</f>
        <v>80</v>
      </c>
    </row>
    <row r="68" customFormat="false" ht="12" hidden="false" customHeight="false" outlineLevel="0" collapsed="false">
      <c r="A68" s="20" t="s">
        <v>509</v>
      </c>
      <c r="B68" s="11" t="s">
        <v>510</v>
      </c>
      <c r="C68" s="12" t="n">
        <v>93</v>
      </c>
      <c r="D68" s="12" t="n">
        <v>105</v>
      </c>
      <c r="E68" s="12" t="n">
        <v>93</v>
      </c>
      <c r="F68" s="12" t="n">
        <v>103</v>
      </c>
      <c r="G68" s="13" t="n">
        <f aca="false">D68/C68*100</f>
        <v>112.903225806452</v>
      </c>
      <c r="H68" s="13" t="n">
        <f aca="false">E68/C68*100</f>
        <v>100</v>
      </c>
      <c r="I68" s="13" t="n">
        <f aca="false">F68/C68*100</f>
        <v>110.752688172043</v>
      </c>
      <c r="J68" s="12"/>
      <c r="K68" s="12"/>
      <c r="L68" s="12"/>
      <c r="M68" s="12"/>
      <c r="N68" s="13"/>
      <c r="O68" s="13"/>
      <c r="P68" s="13"/>
    </row>
    <row r="69" customFormat="false" ht="12" hidden="false" customHeight="false" outlineLevel="0" collapsed="false">
      <c r="A69" s="20" t="s">
        <v>511</v>
      </c>
      <c r="B69" s="11" t="s">
        <v>512</v>
      </c>
      <c r="C69" s="12" t="n">
        <v>216</v>
      </c>
      <c r="D69" s="12" t="n">
        <v>209</v>
      </c>
      <c r="E69" s="12" t="n">
        <v>199</v>
      </c>
      <c r="F69" s="12" t="n">
        <v>193</v>
      </c>
      <c r="G69" s="13" t="n">
        <f aca="false">D69/C69*100</f>
        <v>96.7592592592593</v>
      </c>
      <c r="H69" s="13" t="n">
        <f aca="false">E69/C69*100</f>
        <v>92.1296296296296</v>
      </c>
      <c r="I69" s="13" t="n">
        <f aca="false">F69/C69*100</f>
        <v>89.3518518518519</v>
      </c>
      <c r="J69" s="12" t="n">
        <v>36</v>
      </c>
      <c r="K69" s="12" t="n">
        <v>36</v>
      </c>
      <c r="L69" s="12" t="n">
        <v>36</v>
      </c>
      <c r="M69" s="12" t="n">
        <v>33</v>
      </c>
      <c r="N69" s="13" t="n">
        <f aca="false">K69/J69*100</f>
        <v>100</v>
      </c>
      <c r="O69" s="13" t="n">
        <f aca="false">L69/J69*100</f>
        <v>100</v>
      </c>
      <c r="P69" s="13" t="n">
        <f aca="false">M69/J69*100</f>
        <v>91.6666666666667</v>
      </c>
    </row>
    <row r="70" s="24" customFormat="true" ht="12" hidden="false" customHeight="false" outlineLevel="0" collapsed="false">
      <c r="B70" s="14" t="s">
        <v>62</v>
      </c>
      <c r="C70" s="15" t="n">
        <f aca="false">SUM(C57:C69)</f>
        <v>1412</v>
      </c>
      <c r="D70" s="15" t="n">
        <f aca="false">SUM(D57:D69)</f>
        <v>1350</v>
      </c>
      <c r="E70" s="15" t="n">
        <f aca="false">SUM(E57:E69)</f>
        <v>1307</v>
      </c>
      <c r="F70" s="15" t="n">
        <f aca="false">SUM(F57:F69)</f>
        <v>1268</v>
      </c>
      <c r="G70" s="16" t="n">
        <f aca="false">D70/C70*100</f>
        <v>95.6090651558074</v>
      </c>
      <c r="H70" s="16" t="n">
        <f aca="false">E70/C70*100</f>
        <v>92.5637393767705</v>
      </c>
      <c r="I70" s="16" t="n">
        <f aca="false">F70/C70*100</f>
        <v>89.8016997167139</v>
      </c>
      <c r="J70" s="15" t="n">
        <f aca="false">SUM(J60:J69)</f>
        <v>251</v>
      </c>
      <c r="K70" s="15" t="n">
        <f aca="false">SUM(K60:K69)</f>
        <v>230</v>
      </c>
      <c r="L70" s="15" t="n">
        <f aca="false">SUM(L60:L69)</f>
        <v>194</v>
      </c>
      <c r="M70" s="15" t="n">
        <f aca="false">SUM(M60:M69)</f>
        <v>176</v>
      </c>
      <c r="N70" s="16" t="n">
        <f aca="false">K70/J70*100</f>
        <v>91.6334661354582</v>
      </c>
      <c r="O70" s="16" t="n">
        <f aca="false">L70/J70*100</f>
        <v>77.2908366533865</v>
      </c>
      <c r="P70" s="16" t="n">
        <f aca="false">M70/J70*100</f>
        <v>70.1195219123506</v>
      </c>
    </row>
    <row r="71" customFormat="false" ht="12.75" hidden="false" customHeight="true" outlineLevel="0" collapsed="false">
      <c r="B71" s="26" t="s">
        <v>513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</row>
    <row r="72" customFormat="false" ht="12" hidden="false" customHeight="false" outlineLevel="0" collapsed="false">
      <c r="A72" s="20" t="s">
        <v>514</v>
      </c>
      <c r="B72" s="11" t="s">
        <v>515</v>
      </c>
      <c r="C72" s="12" t="n">
        <v>137</v>
      </c>
      <c r="D72" s="12" t="n">
        <v>129</v>
      </c>
      <c r="E72" s="12" t="n">
        <v>112</v>
      </c>
      <c r="F72" s="12" t="n">
        <v>102</v>
      </c>
      <c r="G72" s="13" t="n">
        <f aca="false">D72/C72*100</f>
        <v>94.1605839416058</v>
      </c>
      <c r="H72" s="13" t="n">
        <f aca="false">E72/C72*100</f>
        <v>81.7518248175183</v>
      </c>
      <c r="I72" s="13" t="n">
        <f aca="false">F72/C72*100</f>
        <v>74.4525547445255</v>
      </c>
      <c r="J72" s="12" t="n">
        <v>18</v>
      </c>
      <c r="K72" s="12" t="n">
        <v>18</v>
      </c>
      <c r="L72" s="12" t="n">
        <v>18</v>
      </c>
      <c r="M72" s="12" t="n">
        <v>18</v>
      </c>
      <c r="N72" s="13" t="n">
        <f aca="false">K72/J72*100</f>
        <v>100</v>
      </c>
      <c r="O72" s="13" t="n">
        <f aca="false">L72/J72*100</f>
        <v>100</v>
      </c>
      <c r="P72" s="13" t="n">
        <f aca="false">M72/J72*100</f>
        <v>100</v>
      </c>
    </row>
    <row r="73" customFormat="false" ht="12" hidden="false" customHeight="false" outlineLevel="0" collapsed="false">
      <c r="A73" s="20" t="s">
        <v>516</v>
      </c>
      <c r="B73" s="11" t="s">
        <v>517</v>
      </c>
      <c r="C73" s="12" t="n">
        <v>85</v>
      </c>
      <c r="D73" s="12" t="n">
        <v>83</v>
      </c>
      <c r="E73" s="12" t="n">
        <v>88</v>
      </c>
      <c r="F73" s="12" t="n">
        <v>74</v>
      </c>
      <c r="G73" s="13" t="n">
        <f aca="false">D73/C73*100</f>
        <v>97.6470588235294</v>
      </c>
      <c r="H73" s="13" t="n">
        <f aca="false">E73/C73*100</f>
        <v>103.529411764706</v>
      </c>
      <c r="I73" s="13" t="n">
        <f aca="false">F73/C73*100</f>
        <v>87.0588235294118</v>
      </c>
      <c r="J73" s="12" t="n">
        <v>5</v>
      </c>
      <c r="K73" s="12" t="n">
        <v>4</v>
      </c>
      <c r="L73" s="12" t="n">
        <v>2</v>
      </c>
      <c r="M73" s="12"/>
      <c r="N73" s="13" t="n">
        <f aca="false">K73/J73*100</f>
        <v>80</v>
      </c>
      <c r="O73" s="13" t="n">
        <f aca="false">L73/J73*100</f>
        <v>40</v>
      </c>
      <c r="P73" s="13" t="n">
        <f aca="false">M73/J73*100</f>
        <v>0</v>
      </c>
    </row>
    <row r="74" customFormat="false" ht="12" hidden="false" customHeight="false" outlineLevel="0" collapsed="false">
      <c r="A74" s="20" t="s">
        <v>518</v>
      </c>
      <c r="B74" s="11" t="s">
        <v>519</v>
      </c>
      <c r="C74" s="12" t="n">
        <v>190</v>
      </c>
      <c r="D74" s="12" t="n">
        <v>197</v>
      </c>
      <c r="E74" s="12" t="n">
        <v>171</v>
      </c>
      <c r="F74" s="12" t="n">
        <v>153</v>
      </c>
      <c r="G74" s="13" t="n">
        <f aca="false">D74/C74*100</f>
        <v>103.684210526316</v>
      </c>
      <c r="H74" s="13" t="n">
        <f aca="false">E74/C74*100</f>
        <v>90</v>
      </c>
      <c r="I74" s="13" t="n">
        <f aca="false">F74/C74*100</f>
        <v>80.5263157894737</v>
      </c>
      <c r="J74" s="12" t="n">
        <v>14</v>
      </c>
      <c r="K74" s="12" t="n">
        <v>50</v>
      </c>
      <c r="L74" s="12" t="n">
        <v>34</v>
      </c>
      <c r="M74" s="12" t="n">
        <v>34</v>
      </c>
      <c r="N74" s="13" t="n">
        <f aca="false">K74/J74*100</f>
        <v>357.142857142857</v>
      </c>
      <c r="O74" s="13" t="n">
        <f aca="false">L74/J74*100</f>
        <v>242.857142857143</v>
      </c>
      <c r="P74" s="13" t="n">
        <f aca="false">M74/J74*100</f>
        <v>242.857142857143</v>
      </c>
    </row>
    <row r="75" customFormat="false" ht="12" hidden="false" customHeight="false" outlineLevel="0" collapsed="false">
      <c r="A75" s="20" t="s">
        <v>520</v>
      </c>
      <c r="B75" s="11" t="s">
        <v>521</v>
      </c>
      <c r="C75" s="12" t="n">
        <v>410</v>
      </c>
      <c r="D75" s="12" t="n">
        <v>391</v>
      </c>
      <c r="E75" s="12" t="n">
        <v>362</v>
      </c>
      <c r="F75" s="12" t="n">
        <v>336</v>
      </c>
      <c r="G75" s="13" t="n">
        <f aca="false">D75/C75*100</f>
        <v>95.3658536585366</v>
      </c>
      <c r="H75" s="13" t="n">
        <f aca="false">E75/C75*100</f>
        <v>88.2926829268293</v>
      </c>
      <c r="I75" s="13" t="n">
        <f aca="false">F75/C75*100</f>
        <v>81.9512195121951</v>
      </c>
      <c r="J75" s="12" t="n">
        <v>155</v>
      </c>
      <c r="K75" s="12" t="n">
        <v>159</v>
      </c>
      <c r="L75" s="12" t="n">
        <v>153</v>
      </c>
      <c r="M75" s="12" t="n">
        <v>149</v>
      </c>
      <c r="N75" s="13" t="n">
        <f aca="false">K75/J75*100</f>
        <v>102.58064516129</v>
      </c>
      <c r="O75" s="13" t="n">
        <f aca="false">L75/J75*100</f>
        <v>98.7096774193548</v>
      </c>
      <c r="P75" s="13" t="n">
        <f aca="false">M75/J75*100</f>
        <v>96.1290322580645</v>
      </c>
    </row>
    <row r="76" customFormat="false" ht="12" hidden="false" customHeight="false" outlineLevel="0" collapsed="false">
      <c r="A76" s="20" t="s">
        <v>522</v>
      </c>
      <c r="B76" s="11" t="s">
        <v>523</v>
      </c>
      <c r="C76" s="12" t="n">
        <v>394</v>
      </c>
      <c r="D76" s="12" t="n">
        <v>408</v>
      </c>
      <c r="E76" s="12" t="n">
        <v>421</v>
      </c>
      <c r="F76" s="12" t="n">
        <v>413</v>
      </c>
      <c r="G76" s="13" t="n">
        <f aca="false">D76/C76*100</f>
        <v>103.553299492386</v>
      </c>
      <c r="H76" s="13" t="n">
        <f aca="false">E76/C76*100</f>
        <v>106.852791878173</v>
      </c>
      <c r="I76" s="13" t="n">
        <f aca="false">F76/C76*100</f>
        <v>104.822335025381</v>
      </c>
      <c r="J76" s="12" t="n">
        <v>153</v>
      </c>
      <c r="K76" s="12" t="n">
        <v>157</v>
      </c>
      <c r="L76" s="12" t="n">
        <v>156</v>
      </c>
      <c r="M76" s="12" t="n">
        <v>145</v>
      </c>
      <c r="N76" s="13" t="n">
        <f aca="false">K76/J76*100</f>
        <v>102.614379084967</v>
      </c>
      <c r="O76" s="13" t="n">
        <f aca="false">L76/J76*100</f>
        <v>101.960784313725</v>
      </c>
      <c r="P76" s="13" t="n">
        <f aca="false">M76/J76*100</f>
        <v>94.7712418300654</v>
      </c>
    </row>
    <row r="77" customFormat="false" ht="12" hidden="false" customHeight="false" outlineLevel="0" collapsed="false">
      <c r="A77" s="20" t="s">
        <v>524</v>
      </c>
      <c r="B77" s="11" t="s">
        <v>525</v>
      </c>
      <c r="C77" s="12" t="n">
        <v>821</v>
      </c>
      <c r="D77" s="12" t="n">
        <v>774</v>
      </c>
      <c r="E77" s="12" t="n">
        <v>776</v>
      </c>
      <c r="F77" s="12" t="n">
        <v>753</v>
      </c>
      <c r="G77" s="13" t="n">
        <f aca="false">D77/C77*100</f>
        <v>94.2752740560292</v>
      </c>
      <c r="H77" s="13" t="n">
        <f aca="false">E77/C77*100</f>
        <v>94.5188794153471</v>
      </c>
      <c r="I77" s="13" t="n">
        <f aca="false">F77/C77*100</f>
        <v>91.7174177831912</v>
      </c>
      <c r="J77" s="12" t="n">
        <v>379</v>
      </c>
      <c r="K77" s="12" t="n">
        <v>349</v>
      </c>
      <c r="L77" s="12" t="n">
        <v>293</v>
      </c>
      <c r="M77" s="12" t="n">
        <v>297</v>
      </c>
      <c r="N77" s="13" t="n">
        <f aca="false">K77/J77*100</f>
        <v>92.0844327176781</v>
      </c>
      <c r="O77" s="13" t="n">
        <f aca="false">L77/J77*100</f>
        <v>77.3087071240106</v>
      </c>
      <c r="P77" s="13" t="n">
        <f aca="false">M77/J77*100</f>
        <v>78.3641160949868</v>
      </c>
    </row>
    <row r="78" s="24" customFormat="true" ht="12" hidden="false" customHeight="false" outlineLevel="0" collapsed="false">
      <c r="B78" s="14" t="s">
        <v>62</v>
      </c>
      <c r="C78" s="15" t="n">
        <f aca="false">SUM(C72:C77)</f>
        <v>2037</v>
      </c>
      <c r="D78" s="15" t="n">
        <f aca="false">SUM(D72:D77)</f>
        <v>1982</v>
      </c>
      <c r="E78" s="15" t="n">
        <f aca="false">SUM(E72:E77)</f>
        <v>1930</v>
      </c>
      <c r="F78" s="15" t="n">
        <f aca="false">SUM(F72:F77)</f>
        <v>1831</v>
      </c>
      <c r="G78" s="16" t="n">
        <f aca="false">D78/C78*100</f>
        <v>97.2999509081983</v>
      </c>
      <c r="H78" s="16" t="n">
        <f aca="false">E78/C78*100</f>
        <v>94.747177221404</v>
      </c>
      <c r="I78" s="16" t="n">
        <f aca="false">F78/C78*100</f>
        <v>89.887088856161</v>
      </c>
      <c r="J78" s="15" t="n">
        <f aca="false">SUM(J72:J77)</f>
        <v>724</v>
      </c>
      <c r="K78" s="15" t="n">
        <f aca="false">SUM(K72:K77)</f>
        <v>737</v>
      </c>
      <c r="L78" s="15" t="n">
        <f aca="false">SUM(L72:L77)</f>
        <v>656</v>
      </c>
      <c r="M78" s="15" t="n">
        <f aca="false">SUM(M72:M77)</f>
        <v>643</v>
      </c>
      <c r="N78" s="16" t="n">
        <f aca="false">K78/J78*100</f>
        <v>101.795580110497</v>
      </c>
      <c r="O78" s="16" t="n">
        <f aca="false">L78/J78*100</f>
        <v>90.6077348066298</v>
      </c>
      <c r="P78" s="16" t="n">
        <f aca="false">M78/J78*100</f>
        <v>88.8121546961326</v>
      </c>
    </row>
    <row r="79" s="24" customFormat="true" ht="12" hidden="false" customHeight="false" outlineLevel="0" collapsed="false">
      <c r="B79" s="14"/>
      <c r="C79" s="15"/>
      <c r="D79" s="15"/>
      <c r="E79" s="15"/>
      <c r="F79" s="15"/>
      <c r="G79" s="27"/>
      <c r="H79" s="27"/>
      <c r="I79" s="27"/>
      <c r="J79" s="15"/>
      <c r="K79" s="15"/>
      <c r="L79" s="15"/>
      <c r="M79" s="15"/>
      <c r="N79" s="15"/>
      <c r="O79" s="27"/>
      <c r="P79" s="27"/>
    </row>
    <row r="80" s="24" customFormat="true" ht="12" hidden="false" customHeight="false" outlineLevel="0" collapsed="false">
      <c r="B80" s="14" t="s">
        <v>113</v>
      </c>
      <c r="C80" s="15" t="n">
        <f aca="false">SUM(C15,C18,C30,C47,C55,C70,C78)</f>
        <v>26781</v>
      </c>
      <c r="D80" s="15" t="n">
        <f aca="false">SUM(D15,D18,D30,D47,D55,D70,D78)</f>
        <v>26182</v>
      </c>
      <c r="E80" s="15" t="n">
        <f aca="false">SUM(E15,E18,E30,E47,E55,E70,E78)</f>
        <v>25795</v>
      </c>
      <c r="F80" s="15" t="n">
        <f aca="false">SUM(F15,F18,F30,F47,F55,F70,F78)</f>
        <v>25420</v>
      </c>
      <c r="G80" s="16" t="n">
        <f aca="false">D80/C80*100</f>
        <v>97.7633396811172</v>
      </c>
      <c r="H80" s="16" t="n">
        <f aca="false">E80/C80*100</f>
        <v>96.3182853515552</v>
      </c>
      <c r="I80" s="16" t="n">
        <f aca="false">F80/C80*100</f>
        <v>94.9180389081812</v>
      </c>
      <c r="J80" s="15" t="n">
        <f aca="false">SUM(J15,J18,J30,J47,J55,J70,J78)</f>
        <v>9676</v>
      </c>
      <c r="K80" s="15" t="n">
        <f aca="false">SUM(K15,K18,K30,K47,K55,K70,K78)</f>
        <v>9420</v>
      </c>
      <c r="L80" s="15" t="n">
        <f aca="false">SUM(L15,L18,L30,L47,L55,L70,L78)</f>
        <v>9081</v>
      </c>
      <c r="M80" s="15" t="n">
        <f aca="false">SUM(M15,M18,M30,M47,M55,M70,M78)</f>
        <v>8980</v>
      </c>
      <c r="N80" s="16" t="n">
        <f aca="false">K80/J80*100</f>
        <v>97.354278627532</v>
      </c>
      <c r="O80" s="16" t="n">
        <f aca="false">L80/J80*100</f>
        <v>93.8507647788342</v>
      </c>
      <c r="P80" s="16" t="n">
        <f aca="false">M80/J80*100</f>
        <v>92.8069450186027</v>
      </c>
    </row>
    <row r="84" customFormat="false" ht="11.25" hidden="false" customHeight="false" outlineLevel="0" collapsed="false">
      <c r="K84" s="24"/>
      <c r="L84" s="24"/>
      <c r="M84" s="24"/>
      <c r="N84" s="24"/>
      <c r="O84" s="24"/>
      <c r="P84" s="24"/>
      <c r="Q84" s="24"/>
    </row>
    <row r="85" customFormat="false" ht="11.25" hidden="false" customHeight="false" outlineLevel="0" collapsed="false">
      <c r="K85" s="24"/>
      <c r="L85" s="24"/>
      <c r="M85" s="24"/>
      <c r="N85" s="24"/>
      <c r="O85" s="24"/>
      <c r="P85" s="24"/>
      <c r="Q85" s="24"/>
    </row>
    <row r="86" s="23" customFormat="true" ht="21.75" hidden="false" customHeight="true" outlineLevel="0" collapsed="false">
      <c r="K86" s="24"/>
      <c r="L86" s="24"/>
      <c r="M86" s="24"/>
      <c r="N86" s="24"/>
      <c r="O86" s="24"/>
      <c r="P86" s="24"/>
      <c r="Q86" s="24"/>
    </row>
    <row r="87" s="23" customFormat="true" ht="21.75" hidden="false" customHeight="true" outlineLevel="0" collapsed="false">
      <c r="K87" s="20"/>
      <c r="L87" s="20"/>
      <c r="M87" s="20"/>
      <c r="N87" s="20"/>
      <c r="O87" s="20"/>
      <c r="P87" s="20"/>
      <c r="Q87" s="20"/>
    </row>
    <row r="92" customFormat="false" ht="11.25" hidden="false" customHeight="false" outlineLevel="0" collapsed="false">
      <c r="K92" s="23"/>
      <c r="L92" s="23"/>
      <c r="M92" s="23"/>
      <c r="N92" s="23"/>
      <c r="O92" s="23"/>
      <c r="P92" s="23"/>
      <c r="Q92" s="23"/>
    </row>
    <row r="93" customFormat="false" ht="11.25" hidden="false" customHeight="false" outlineLevel="0" collapsed="false">
      <c r="K93" s="23"/>
      <c r="L93" s="23"/>
      <c r="M93" s="23"/>
      <c r="N93" s="23"/>
      <c r="O93" s="23"/>
      <c r="P93" s="23"/>
      <c r="Q93" s="23"/>
    </row>
    <row r="98" s="24" customFormat="true" ht="11.25" hidden="false" customHeight="false" outlineLevel="0" collapsed="false">
      <c r="K98" s="20"/>
      <c r="L98" s="20"/>
      <c r="M98" s="20"/>
      <c r="N98" s="20"/>
      <c r="O98" s="20"/>
      <c r="P98" s="20"/>
      <c r="Q98" s="20"/>
    </row>
    <row r="101" s="24" customFormat="true" ht="11.25" hidden="false" customHeight="false" outlineLevel="0" collapsed="false">
      <c r="K101" s="20"/>
      <c r="L101" s="20"/>
      <c r="M101" s="20"/>
      <c r="N101" s="20"/>
      <c r="O101" s="20"/>
      <c r="P101" s="20"/>
      <c r="Q101" s="20"/>
    </row>
    <row r="104" customFormat="false" ht="11.25" hidden="false" customHeight="false" outlineLevel="0" collapsed="false">
      <c r="K104" s="24"/>
      <c r="L104" s="24"/>
      <c r="M104" s="24"/>
      <c r="N104" s="24"/>
      <c r="O104" s="24"/>
      <c r="P104" s="24"/>
      <c r="Q104" s="24"/>
    </row>
    <row r="107" customFormat="false" ht="11.25" hidden="false" customHeight="false" outlineLevel="0" collapsed="false">
      <c r="K107" s="24"/>
      <c r="L107" s="24"/>
      <c r="M107" s="24"/>
      <c r="N107" s="24"/>
      <c r="O107" s="24"/>
      <c r="P107" s="24"/>
      <c r="Q107" s="24"/>
    </row>
    <row r="112" s="24" customFormat="true" ht="11.25" hidden="false" customHeight="false" outlineLevel="0" collapsed="false">
      <c r="K112" s="20"/>
      <c r="L112" s="20"/>
      <c r="M112" s="20"/>
      <c r="N112" s="20"/>
      <c r="O112" s="20"/>
      <c r="P112" s="20"/>
      <c r="Q112" s="20"/>
    </row>
    <row r="118" customFormat="false" ht="11.25" hidden="false" customHeight="false" outlineLevel="0" collapsed="false">
      <c r="K118" s="24"/>
      <c r="L118" s="24"/>
      <c r="M118" s="24"/>
      <c r="N118" s="24"/>
      <c r="O118" s="24"/>
      <c r="P118" s="24"/>
      <c r="Q118" s="24"/>
    </row>
    <row r="129" s="24" customFormat="true" ht="11.25" hidden="false" customHeight="false" outlineLevel="0" collapsed="false">
      <c r="K129" s="20"/>
      <c r="L129" s="20"/>
      <c r="M129" s="20"/>
      <c r="N129" s="20"/>
      <c r="O129" s="20"/>
      <c r="P129" s="20"/>
      <c r="Q129" s="20"/>
    </row>
    <row r="135" customFormat="false" ht="11.25" hidden="false" customHeight="false" outlineLevel="0" collapsed="false">
      <c r="K135" s="24"/>
      <c r="L135" s="24"/>
      <c r="M135" s="24"/>
      <c r="N135" s="24"/>
      <c r="O135" s="24"/>
      <c r="P135" s="24"/>
      <c r="Q135" s="24"/>
    </row>
    <row r="137" s="24" customFormat="true" ht="11.25" hidden="false" customHeight="false" outlineLevel="0" collapsed="false">
      <c r="K137" s="20"/>
      <c r="L137" s="20"/>
      <c r="M137" s="20"/>
      <c r="N137" s="20"/>
      <c r="O137" s="20"/>
      <c r="P137" s="20"/>
      <c r="Q137" s="20"/>
    </row>
    <row r="143" customFormat="false" ht="11.25" hidden="false" customHeight="false" outlineLevel="0" collapsed="false">
      <c r="K143" s="24"/>
      <c r="L143" s="24"/>
      <c r="M143" s="24"/>
      <c r="N143" s="24"/>
      <c r="O143" s="24"/>
      <c r="P143" s="24"/>
      <c r="Q143" s="24"/>
    </row>
    <row r="147" s="24" customFormat="true" ht="11.25" hidden="false" customHeight="false" outlineLevel="0" collapsed="false">
      <c r="K147" s="20"/>
      <c r="L147" s="20"/>
      <c r="M147" s="20"/>
      <c r="N147" s="20"/>
      <c r="O147" s="20"/>
      <c r="P147" s="20"/>
      <c r="Q147" s="20"/>
    </row>
    <row r="153" customFormat="false" ht="11.25" hidden="false" customHeight="false" outlineLevel="0" collapsed="false">
      <c r="K153" s="24"/>
      <c r="L153" s="24"/>
      <c r="M153" s="24"/>
      <c r="N153" s="24"/>
      <c r="O153" s="24"/>
      <c r="P153" s="24"/>
      <c r="Q153" s="24"/>
    </row>
    <row r="155" s="24" customFormat="true" ht="11.25" hidden="false" customHeight="false" outlineLevel="0" collapsed="false">
      <c r="K155" s="20"/>
      <c r="L155" s="20"/>
      <c r="M155" s="20"/>
      <c r="N155" s="20"/>
      <c r="O155" s="20"/>
      <c r="P155" s="20"/>
      <c r="Q155" s="20"/>
    </row>
    <row r="156" s="24" customFormat="true" ht="11.25" hidden="false" customHeight="false" outlineLevel="0" collapsed="false">
      <c r="K156" s="20"/>
      <c r="L156" s="20"/>
      <c r="M156" s="20"/>
      <c r="N156" s="20"/>
      <c r="O156" s="20"/>
      <c r="P156" s="20"/>
      <c r="Q156" s="20"/>
    </row>
    <row r="157" s="24" customFormat="true" ht="11.25" hidden="false" customHeight="false" outlineLevel="0" collapsed="false">
      <c r="K157" s="20"/>
      <c r="L157" s="20"/>
      <c r="M157" s="20"/>
      <c r="N157" s="20"/>
      <c r="O157" s="20"/>
      <c r="P157" s="20"/>
      <c r="Q157" s="20"/>
    </row>
    <row r="161" customFormat="false" ht="11.25" hidden="false" customHeight="false" outlineLevel="0" collapsed="false">
      <c r="K161" s="24"/>
      <c r="L161" s="24"/>
      <c r="M161" s="24"/>
      <c r="N161" s="24"/>
      <c r="O161" s="24"/>
      <c r="P161" s="24"/>
      <c r="Q161" s="24"/>
    </row>
    <row r="162" customFormat="false" ht="11.25" hidden="false" customHeight="false" outlineLevel="0" collapsed="false">
      <c r="K162" s="24"/>
      <c r="L162" s="24"/>
      <c r="M162" s="24"/>
      <c r="N162" s="24"/>
      <c r="O162" s="24"/>
      <c r="P162" s="24"/>
      <c r="Q162" s="24"/>
    </row>
    <row r="163" customFormat="false" ht="11.25" hidden="false" customHeight="false" outlineLevel="0" collapsed="false">
      <c r="K163" s="24"/>
      <c r="L163" s="24"/>
      <c r="M163" s="24"/>
      <c r="N163" s="24"/>
      <c r="O163" s="24"/>
      <c r="P163" s="24"/>
      <c r="Q163" s="24"/>
    </row>
  </sheetData>
  <mergeCells count="12">
    <mergeCell ref="B7:B8"/>
    <mergeCell ref="C7:F7"/>
    <mergeCell ref="G7:I7"/>
    <mergeCell ref="J7:M7"/>
    <mergeCell ref="N7:P7"/>
    <mergeCell ref="B9:P9"/>
    <mergeCell ref="B16:P16"/>
    <mergeCell ref="B19:P19"/>
    <mergeCell ref="B31:P31"/>
    <mergeCell ref="B48:P48"/>
    <mergeCell ref="B56:P56"/>
    <mergeCell ref="B71:P7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80"/>
  <sheetViews>
    <sheetView showFormulas="false" showGridLines="fals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7" activeCellId="0" sqref="B7:Q40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16.7"/>
    <col collapsed="false" customWidth="true" hidden="false" outlineLevel="0" max="17" min="3" style="20" width="6.7"/>
    <col collapsed="false" customWidth="false" hidden="false" outlineLevel="0" max="257" min="18" style="20" width="9.14"/>
  </cols>
  <sheetData>
    <row r="4" customFormat="false" ht="18.75" hidden="false" customHeight="false" outlineLevel="0" collapsed="false">
      <c r="B4" s="21" t="s">
        <v>0</v>
      </c>
    </row>
    <row r="5" customFormat="false" ht="15" hidden="false" customHeight="false" outlineLevel="0" collapsed="false">
      <c r="B5" s="22" t="s">
        <v>1</v>
      </c>
    </row>
    <row r="7" s="23" customFormat="true" ht="21.75" hidden="false" customHeight="true" outlineLevel="0" collapsed="false">
      <c r="B7" s="5" t="s">
        <v>2</v>
      </c>
      <c r="C7" s="6" t="s">
        <v>3</v>
      </c>
      <c r="D7" s="6"/>
      <c r="E7" s="6"/>
      <c r="F7" s="6"/>
      <c r="G7" s="7" t="s">
        <v>4</v>
      </c>
      <c r="H7" s="7"/>
      <c r="I7" s="7"/>
      <c r="J7" s="6" t="s">
        <v>5</v>
      </c>
      <c r="K7" s="6"/>
      <c r="L7" s="6"/>
      <c r="M7" s="6"/>
      <c r="N7" s="7" t="s">
        <v>6</v>
      </c>
      <c r="O7" s="7"/>
      <c r="P7" s="7"/>
    </row>
    <row r="8" s="23" customFormat="true" ht="21.75" hidden="false" customHeight="true" outlineLevel="0" collapsed="false">
      <c r="B8" s="5"/>
      <c r="C8" s="6" t="n">
        <v>2011</v>
      </c>
      <c r="D8" s="8" t="s">
        <v>8</v>
      </c>
      <c r="E8" s="6" t="n">
        <v>2013</v>
      </c>
      <c r="F8" s="6" t="n">
        <v>2014</v>
      </c>
      <c r="G8" s="8" t="s">
        <v>8</v>
      </c>
      <c r="H8" s="6" t="n">
        <v>2013</v>
      </c>
      <c r="I8" s="6" t="n">
        <v>2014</v>
      </c>
      <c r="J8" s="8" t="s">
        <v>9</v>
      </c>
      <c r="K8" s="6" t="s">
        <v>10</v>
      </c>
      <c r="L8" s="6" t="s">
        <v>11</v>
      </c>
      <c r="M8" s="6" t="s">
        <v>12</v>
      </c>
      <c r="N8" s="6" t="s">
        <v>10</v>
      </c>
      <c r="O8" s="6" t="s">
        <v>11</v>
      </c>
      <c r="P8" s="6" t="s">
        <v>12</v>
      </c>
    </row>
    <row r="9" customFormat="false" ht="12.75" hidden="false" customHeight="true" outlineLevel="0" collapsed="false">
      <c r="B9" s="26" t="s">
        <v>526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customFormat="false" ht="12" hidden="false" customHeight="false" outlineLevel="0" collapsed="false">
      <c r="A10" s="20" t="s">
        <v>527</v>
      </c>
      <c r="B10" s="11" t="s">
        <v>528</v>
      </c>
      <c r="C10" s="12" t="n">
        <v>92</v>
      </c>
      <c r="D10" s="12" t="n">
        <v>78</v>
      </c>
      <c r="E10" s="12" t="n">
        <v>86</v>
      </c>
      <c r="F10" s="12" t="n">
        <v>74</v>
      </c>
      <c r="G10" s="13" t="n">
        <f aca="false">D10/C10*100</f>
        <v>84.7826086956522</v>
      </c>
      <c r="H10" s="13" t="n">
        <f aca="false">E10/C10*100</f>
        <v>93.4782608695652</v>
      </c>
      <c r="I10" s="13" t="n">
        <f aca="false">F10/C10*100</f>
        <v>80.4347826086957</v>
      </c>
      <c r="J10" s="12" t="n">
        <v>36</v>
      </c>
      <c r="K10" s="12" t="n">
        <v>19</v>
      </c>
      <c r="L10" s="12" t="n">
        <v>17</v>
      </c>
      <c r="M10" s="12" t="n">
        <v>20</v>
      </c>
      <c r="N10" s="13" t="n">
        <f aca="false">K10/J10*100</f>
        <v>52.7777777777778</v>
      </c>
      <c r="O10" s="13" t="n">
        <f aca="false">L10/J10*100</f>
        <v>47.2222222222222</v>
      </c>
      <c r="P10" s="13" t="n">
        <f aca="false">M10/J10*100</f>
        <v>55.5555555555556</v>
      </c>
    </row>
    <row r="11" customFormat="false" ht="12" hidden="false" customHeight="false" outlineLevel="0" collapsed="false">
      <c r="A11" s="20" t="s">
        <v>529</v>
      </c>
      <c r="B11" s="11" t="s">
        <v>530</v>
      </c>
      <c r="C11" s="12" t="n">
        <v>274</v>
      </c>
      <c r="D11" s="12" t="n">
        <v>262</v>
      </c>
      <c r="E11" s="12" t="n">
        <v>251</v>
      </c>
      <c r="F11" s="12" t="n">
        <v>241</v>
      </c>
      <c r="G11" s="13" t="n">
        <f aca="false">D11/C11*100</f>
        <v>95.6204379562044</v>
      </c>
      <c r="H11" s="13" t="n">
        <f aca="false">E11/C11*100</f>
        <v>91.6058394160584</v>
      </c>
      <c r="I11" s="13" t="n">
        <f aca="false">F11/C11*100</f>
        <v>87.956204379562</v>
      </c>
      <c r="J11" s="12" t="n">
        <v>140</v>
      </c>
      <c r="K11" s="12" t="n">
        <v>127</v>
      </c>
      <c r="L11" s="12" t="n">
        <v>118</v>
      </c>
      <c r="M11" s="12" t="n">
        <v>109</v>
      </c>
      <c r="N11" s="13" t="n">
        <f aca="false">K11/J11*100</f>
        <v>90.7142857142857</v>
      </c>
      <c r="O11" s="13" t="n">
        <f aca="false">L11/J11*100</f>
        <v>84.2857142857143</v>
      </c>
      <c r="P11" s="13" t="n">
        <f aca="false">M11/J11*100</f>
        <v>77.8571428571429</v>
      </c>
    </row>
    <row r="12" customFormat="false" ht="12" hidden="false" customHeight="false" outlineLevel="0" collapsed="false">
      <c r="A12" s="20" t="s">
        <v>531</v>
      </c>
      <c r="B12" s="11" t="s">
        <v>532</v>
      </c>
      <c r="C12" s="12" t="n">
        <v>2980</v>
      </c>
      <c r="D12" s="12" t="n">
        <v>2815</v>
      </c>
      <c r="E12" s="12" t="n">
        <v>2699</v>
      </c>
      <c r="F12" s="12" t="n">
        <v>2670</v>
      </c>
      <c r="G12" s="13" t="n">
        <f aca="false">D12/C12*100</f>
        <v>94.4630872483222</v>
      </c>
      <c r="H12" s="13" t="n">
        <f aca="false">E12/C12*100</f>
        <v>90.5704697986577</v>
      </c>
      <c r="I12" s="13" t="n">
        <f aca="false">F12/C12*100</f>
        <v>89.5973154362416</v>
      </c>
      <c r="J12" s="12" t="n">
        <v>1255</v>
      </c>
      <c r="K12" s="12" t="n">
        <v>1232</v>
      </c>
      <c r="L12" s="12" t="n">
        <v>1121</v>
      </c>
      <c r="M12" s="12" t="n">
        <v>1138</v>
      </c>
      <c r="N12" s="13" t="n">
        <f aca="false">K12/J12*100</f>
        <v>98.1673306772908</v>
      </c>
      <c r="O12" s="13" t="n">
        <f aca="false">L12/J12*100</f>
        <v>89.3227091633466</v>
      </c>
      <c r="P12" s="13" t="n">
        <f aca="false">M12/J12*100</f>
        <v>90.6772908366534</v>
      </c>
    </row>
    <row r="13" customFormat="false" ht="12" hidden="false" customHeight="false" outlineLevel="0" collapsed="false">
      <c r="A13" s="20" t="s">
        <v>533</v>
      </c>
      <c r="B13" s="11" t="s">
        <v>534</v>
      </c>
      <c r="C13" s="12" t="n">
        <v>57</v>
      </c>
      <c r="D13" s="12" t="n">
        <v>48</v>
      </c>
      <c r="E13" s="12" t="n">
        <v>48</v>
      </c>
      <c r="F13" s="12" t="n">
        <v>59</v>
      </c>
      <c r="G13" s="13" t="n">
        <f aca="false">D13/C13*100</f>
        <v>84.2105263157895</v>
      </c>
      <c r="H13" s="13" t="n">
        <f aca="false">E13/C13*100</f>
        <v>84.2105263157895</v>
      </c>
      <c r="I13" s="13" t="n">
        <f aca="false">F13/C13*100</f>
        <v>103.508771929825</v>
      </c>
      <c r="J13" s="12" t="n">
        <v>24</v>
      </c>
      <c r="K13" s="12" t="n">
        <v>29</v>
      </c>
      <c r="L13" s="12" t="n">
        <v>30</v>
      </c>
      <c r="M13" s="12" t="n">
        <v>28</v>
      </c>
      <c r="N13" s="13" t="n">
        <f aca="false">K13/J13*100</f>
        <v>120.833333333333</v>
      </c>
      <c r="O13" s="13" t="n">
        <f aca="false">L13/J13*100</f>
        <v>125</v>
      </c>
      <c r="P13" s="13" t="n">
        <f aca="false">M13/J13*100</f>
        <v>116.666666666667</v>
      </c>
    </row>
    <row r="14" customFormat="false" ht="12" hidden="false" customHeight="false" outlineLevel="0" collapsed="false">
      <c r="A14" s="20" t="s">
        <v>535</v>
      </c>
      <c r="B14" s="11" t="s">
        <v>536</v>
      </c>
      <c r="C14" s="12" t="n">
        <v>47</v>
      </c>
      <c r="D14" s="12" t="n">
        <v>49</v>
      </c>
      <c r="E14" s="12" t="n">
        <v>42</v>
      </c>
      <c r="F14" s="12" t="n">
        <v>48</v>
      </c>
      <c r="G14" s="13" t="n">
        <f aca="false">D14/C14*100</f>
        <v>104.255319148936</v>
      </c>
      <c r="H14" s="13" t="n">
        <f aca="false">E14/C14*100</f>
        <v>89.3617021276596</v>
      </c>
      <c r="I14" s="13" t="n">
        <f aca="false">F14/C14*100</f>
        <v>102.127659574468</v>
      </c>
      <c r="J14" s="12" t="n">
        <v>13</v>
      </c>
      <c r="K14" s="12" t="n">
        <v>22</v>
      </c>
      <c r="L14" s="12" t="n">
        <v>15</v>
      </c>
      <c r="M14" s="12" t="n">
        <v>33</v>
      </c>
      <c r="N14" s="13" t="n">
        <f aca="false">K14/J14*100</f>
        <v>169.230769230769</v>
      </c>
      <c r="O14" s="13" t="n">
        <f aca="false">L14/J14*100</f>
        <v>115.384615384615</v>
      </c>
      <c r="P14" s="13" t="n">
        <f aca="false">M14/J14*100</f>
        <v>253.846153846154</v>
      </c>
    </row>
    <row r="15" customFormat="false" ht="12" hidden="false" customHeight="false" outlineLevel="0" collapsed="false">
      <c r="A15" s="20" t="s">
        <v>537</v>
      </c>
      <c r="B15" s="11" t="s">
        <v>538</v>
      </c>
      <c r="C15" s="12" t="n">
        <v>48</v>
      </c>
      <c r="D15" s="12" t="n">
        <v>43</v>
      </c>
      <c r="E15" s="12" t="n">
        <v>48</v>
      </c>
      <c r="F15" s="12" t="n">
        <v>47</v>
      </c>
      <c r="G15" s="13" t="n">
        <f aca="false">D15/C15*100</f>
        <v>89.5833333333333</v>
      </c>
      <c r="H15" s="13" t="n">
        <f aca="false">E15/C15*100</f>
        <v>100</v>
      </c>
      <c r="I15" s="13" t="n">
        <f aca="false">F15/C15*100</f>
        <v>97.9166666666667</v>
      </c>
      <c r="J15" s="12" t="n">
        <v>26</v>
      </c>
      <c r="K15" s="12" t="n">
        <v>24</v>
      </c>
      <c r="L15" s="12" t="n">
        <v>20</v>
      </c>
      <c r="M15" s="12" t="n">
        <v>18</v>
      </c>
      <c r="N15" s="13" t="n">
        <f aca="false">K15/J15*100</f>
        <v>92.3076923076923</v>
      </c>
      <c r="O15" s="13" t="n">
        <f aca="false">L15/J15*100</f>
        <v>76.9230769230769</v>
      </c>
      <c r="P15" s="13" t="n">
        <f aca="false">M15/J15*100</f>
        <v>69.2307692307692</v>
      </c>
    </row>
    <row r="16" customFormat="false" ht="12" hidden="false" customHeight="false" outlineLevel="0" collapsed="false">
      <c r="A16" s="20" t="s">
        <v>539</v>
      </c>
      <c r="B16" s="11" t="s">
        <v>540</v>
      </c>
      <c r="C16" s="12" t="n">
        <v>74</v>
      </c>
      <c r="D16" s="12" t="n">
        <v>61</v>
      </c>
      <c r="E16" s="12" t="n">
        <v>51</v>
      </c>
      <c r="F16" s="12" t="n">
        <v>55</v>
      </c>
      <c r="G16" s="13" t="n">
        <f aca="false">D16/C16*100</f>
        <v>82.4324324324324</v>
      </c>
      <c r="H16" s="13" t="n">
        <f aca="false">E16/C16*100</f>
        <v>68.9189189189189</v>
      </c>
      <c r="I16" s="13" t="n">
        <f aca="false">F16/C16*100</f>
        <v>74.3243243243243</v>
      </c>
      <c r="J16" s="12"/>
      <c r="K16" s="12"/>
      <c r="L16" s="12"/>
      <c r="M16" s="12"/>
      <c r="N16" s="13"/>
      <c r="O16" s="13"/>
      <c r="P16" s="13"/>
    </row>
    <row r="17" customFormat="false" ht="12" hidden="false" customHeight="false" outlineLevel="0" collapsed="false">
      <c r="A17" s="20" t="s">
        <v>541</v>
      </c>
      <c r="B17" s="11" t="s">
        <v>542</v>
      </c>
      <c r="C17" s="12" t="n">
        <v>113</v>
      </c>
      <c r="D17" s="12" t="n">
        <v>116</v>
      </c>
      <c r="E17" s="12" t="n">
        <v>71</v>
      </c>
      <c r="F17" s="12" t="n">
        <v>84</v>
      </c>
      <c r="G17" s="13" t="n">
        <f aca="false">D17/C17*100</f>
        <v>102.654867256637</v>
      </c>
      <c r="H17" s="13" t="n">
        <f aca="false">E17/C17*100</f>
        <v>62.8318584070796</v>
      </c>
      <c r="I17" s="13" t="n">
        <f aca="false">F17/C17*100</f>
        <v>74.3362831858407</v>
      </c>
      <c r="J17" s="12" t="n">
        <v>44</v>
      </c>
      <c r="K17" s="12" t="n">
        <v>45</v>
      </c>
      <c r="L17" s="12" t="n">
        <v>40</v>
      </c>
      <c r="M17" s="12" t="n">
        <v>31</v>
      </c>
      <c r="N17" s="13" t="n">
        <f aca="false">K17/J17*100</f>
        <v>102.272727272727</v>
      </c>
      <c r="O17" s="13" t="n">
        <f aca="false">L17/J17*100</f>
        <v>90.9090909090909</v>
      </c>
      <c r="P17" s="13" t="n">
        <f aca="false">M17/J17*100</f>
        <v>70.4545454545455</v>
      </c>
    </row>
    <row r="18" customFormat="false" ht="12" hidden="false" customHeight="false" outlineLevel="0" collapsed="false">
      <c r="A18" s="20" t="s">
        <v>543</v>
      </c>
      <c r="B18" s="11" t="s">
        <v>544</v>
      </c>
      <c r="C18" s="12" t="n">
        <v>72</v>
      </c>
      <c r="D18" s="12" t="n">
        <v>78</v>
      </c>
      <c r="E18" s="12" t="n">
        <v>109</v>
      </c>
      <c r="F18" s="12" t="n">
        <v>68</v>
      </c>
      <c r="G18" s="13" t="n">
        <f aca="false">D18/C18*100</f>
        <v>108.333333333333</v>
      </c>
      <c r="H18" s="13" t="n">
        <f aca="false">E18/C18*100</f>
        <v>151.388888888889</v>
      </c>
      <c r="I18" s="13" t="n">
        <f aca="false">F18/C18*100</f>
        <v>94.4444444444444</v>
      </c>
      <c r="J18" s="12" t="n">
        <v>34</v>
      </c>
      <c r="K18" s="12" t="n">
        <v>33</v>
      </c>
      <c r="L18" s="12" t="n">
        <v>32</v>
      </c>
      <c r="M18" s="12" t="n">
        <v>30</v>
      </c>
      <c r="N18" s="13" t="n">
        <f aca="false">K18/J18*100</f>
        <v>97.0588235294118</v>
      </c>
      <c r="O18" s="13" t="n">
        <f aca="false">L18/J18*100</f>
        <v>94.1176470588235</v>
      </c>
      <c r="P18" s="13" t="n">
        <f aca="false">M18/J18*100</f>
        <v>88.2352941176471</v>
      </c>
    </row>
    <row r="19" s="24" customFormat="true" ht="12" hidden="false" customHeight="false" outlineLevel="0" collapsed="false">
      <c r="B19" s="14" t="s">
        <v>62</v>
      </c>
      <c r="C19" s="15" t="n">
        <f aca="false">SUM(C10:C18)</f>
        <v>3757</v>
      </c>
      <c r="D19" s="15" t="n">
        <f aca="false">SUM(D10:D18)</f>
        <v>3550</v>
      </c>
      <c r="E19" s="15" t="n">
        <f aca="false">SUM(E10:E18)</f>
        <v>3405</v>
      </c>
      <c r="F19" s="15" t="n">
        <f aca="false">SUM(F10:F18)</f>
        <v>3346</v>
      </c>
      <c r="G19" s="16" t="n">
        <f aca="false">D19/C19*100</f>
        <v>94.4902848017035</v>
      </c>
      <c r="H19" s="16" t="n">
        <f aca="false">E19/C19*100</f>
        <v>90.6308224647325</v>
      </c>
      <c r="I19" s="16" t="n">
        <f aca="false">F19/C19*100</f>
        <v>89.0604205483098</v>
      </c>
      <c r="J19" s="15" t="n">
        <f aca="false">SUM(J10:J18)</f>
        <v>1572</v>
      </c>
      <c r="K19" s="15" t="n">
        <f aca="false">SUM(K10:K18)</f>
        <v>1531</v>
      </c>
      <c r="L19" s="15" t="n">
        <f aca="false">SUM(L10:L18)</f>
        <v>1393</v>
      </c>
      <c r="M19" s="15" t="n">
        <f aca="false">SUM(M10:M18)</f>
        <v>1407</v>
      </c>
      <c r="N19" s="16" t="n">
        <f aca="false">K19/J19*100</f>
        <v>97.3918575063613</v>
      </c>
      <c r="O19" s="16" t="n">
        <f aca="false">L19/J19*100</f>
        <v>88.6132315521629</v>
      </c>
      <c r="P19" s="16" t="n">
        <f aca="false">M19/J19*100</f>
        <v>89.5038167938931</v>
      </c>
    </row>
    <row r="20" customFormat="false" ht="12.75" hidden="false" customHeight="true" outlineLevel="0" collapsed="false">
      <c r="B20" s="26" t="s">
        <v>545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  <row r="21" customFormat="false" ht="12" hidden="false" customHeight="false" outlineLevel="0" collapsed="false">
      <c r="A21" s="20" t="s">
        <v>546</v>
      </c>
      <c r="B21" s="11" t="s">
        <v>547</v>
      </c>
      <c r="C21" s="12" t="n">
        <v>334</v>
      </c>
      <c r="D21" s="12" t="n">
        <v>331</v>
      </c>
      <c r="E21" s="12" t="n">
        <v>304</v>
      </c>
      <c r="F21" s="12" t="n">
        <v>294</v>
      </c>
      <c r="G21" s="13" t="n">
        <f aca="false">D21/C21*100</f>
        <v>99.1017964071856</v>
      </c>
      <c r="H21" s="13" t="n">
        <f aca="false">E21/C21*100</f>
        <v>91.0179640718563</v>
      </c>
      <c r="I21" s="13" t="n">
        <f aca="false">F21/C21*100</f>
        <v>88.0239520958084</v>
      </c>
      <c r="J21" s="12" t="n">
        <v>81</v>
      </c>
      <c r="K21" s="12" t="n">
        <v>82</v>
      </c>
      <c r="L21" s="12" t="n">
        <v>79</v>
      </c>
      <c r="M21" s="12" t="n">
        <v>78</v>
      </c>
      <c r="N21" s="13" t="n">
        <f aca="false">K21/J21*100</f>
        <v>101.234567901235</v>
      </c>
      <c r="O21" s="13" t="n">
        <f aca="false">L21/J21*100</f>
        <v>97.5308641975309</v>
      </c>
      <c r="P21" s="13" t="n">
        <f aca="false">M21/J21*100</f>
        <v>96.2962962962963</v>
      </c>
    </row>
    <row r="22" customFormat="false" ht="12" hidden="false" customHeight="false" outlineLevel="0" collapsed="false">
      <c r="A22" s="20" t="s">
        <v>548</v>
      </c>
      <c r="B22" s="11" t="s">
        <v>549</v>
      </c>
      <c r="C22" s="12" t="n">
        <v>1155</v>
      </c>
      <c r="D22" s="12" t="n">
        <v>1138</v>
      </c>
      <c r="E22" s="12" t="n">
        <v>1054</v>
      </c>
      <c r="F22" s="12" t="n">
        <v>1008</v>
      </c>
      <c r="G22" s="13" t="n">
        <f aca="false">D22/C22*100</f>
        <v>98.5281385281385</v>
      </c>
      <c r="H22" s="13" t="n">
        <f aca="false">E22/C22*100</f>
        <v>91.2554112554113</v>
      </c>
      <c r="I22" s="13" t="n">
        <f aca="false">F22/C22*100</f>
        <v>87.2727272727273</v>
      </c>
      <c r="J22" s="12" t="n">
        <v>268</v>
      </c>
      <c r="K22" s="12" t="n">
        <v>245</v>
      </c>
      <c r="L22" s="12" t="n">
        <v>226</v>
      </c>
      <c r="M22" s="12" t="n">
        <v>220</v>
      </c>
      <c r="N22" s="13" t="n">
        <f aca="false">K22/J22*100</f>
        <v>91.4179104477612</v>
      </c>
      <c r="O22" s="13" t="n">
        <f aca="false">L22/J22*100</f>
        <v>84.3283582089552</v>
      </c>
      <c r="P22" s="13" t="n">
        <f aca="false">M22/J22*100</f>
        <v>82.089552238806</v>
      </c>
    </row>
    <row r="23" customFormat="false" ht="12" hidden="false" customHeight="false" outlineLevel="0" collapsed="false">
      <c r="A23" s="20" t="s">
        <v>550</v>
      </c>
      <c r="B23" s="11" t="s">
        <v>551</v>
      </c>
      <c r="C23" s="12" t="n">
        <v>102</v>
      </c>
      <c r="D23" s="12" t="n">
        <v>95</v>
      </c>
      <c r="E23" s="12" t="n">
        <v>86</v>
      </c>
      <c r="F23" s="12" t="n">
        <v>74</v>
      </c>
      <c r="G23" s="13" t="n">
        <f aca="false">D23/C23*100</f>
        <v>93.1372549019608</v>
      </c>
      <c r="H23" s="13" t="n">
        <f aca="false">E23/C23*100</f>
        <v>84.3137254901961</v>
      </c>
      <c r="I23" s="13" t="n">
        <f aca="false">F23/C23*100</f>
        <v>72.5490196078431</v>
      </c>
      <c r="J23" s="12" t="n">
        <v>48</v>
      </c>
      <c r="K23" s="12" t="n">
        <v>53</v>
      </c>
      <c r="L23" s="12" t="n">
        <v>51</v>
      </c>
      <c r="M23" s="12" t="n">
        <v>52</v>
      </c>
      <c r="N23" s="13" t="n">
        <f aca="false">K23/J23*100</f>
        <v>110.416666666667</v>
      </c>
      <c r="O23" s="13" t="n">
        <f aca="false">L23/J23*100</f>
        <v>106.25</v>
      </c>
      <c r="P23" s="13" t="n">
        <f aca="false">M23/J23*100</f>
        <v>108.333333333333</v>
      </c>
    </row>
    <row r="24" customFormat="false" ht="12" hidden="false" customHeight="false" outlineLevel="0" collapsed="false">
      <c r="A24" s="20" t="s">
        <v>552</v>
      </c>
      <c r="B24" s="11" t="s">
        <v>553</v>
      </c>
      <c r="C24" s="12" t="n">
        <v>321</v>
      </c>
      <c r="D24" s="12" t="n">
        <v>319</v>
      </c>
      <c r="E24" s="12" t="n">
        <v>312</v>
      </c>
      <c r="F24" s="12" t="n">
        <v>283</v>
      </c>
      <c r="G24" s="13" t="n">
        <f aca="false">D24/C24*100</f>
        <v>99.3769470404984</v>
      </c>
      <c r="H24" s="13" t="n">
        <f aca="false">E24/C24*100</f>
        <v>97.196261682243</v>
      </c>
      <c r="I24" s="13" t="n">
        <f aca="false">F24/C24*100</f>
        <v>88.1619937694704</v>
      </c>
      <c r="J24" s="12" t="n">
        <v>77</v>
      </c>
      <c r="K24" s="12" t="n">
        <v>72</v>
      </c>
      <c r="L24" s="12" t="n">
        <v>62</v>
      </c>
      <c r="M24" s="12" t="n">
        <v>59</v>
      </c>
      <c r="N24" s="13" t="n">
        <f aca="false">K24/J24*100</f>
        <v>93.5064935064935</v>
      </c>
      <c r="O24" s="13" t="n">
        <f aca="false">L24/J24*100</f>
        <v>80.5194805194805</v>
      </c>
      <c r="P24" s="13" t="n">
        <f aca="false">M24/J24*100</f>
        <v>76.6233766233766</v>
      </c>
    </row>
    <row r="25" customFormat="false" ht="12" hidden="false" customHeight="false" outlineLevel="0" collapsed="false">
      <c r="A25" s="20" t="s">
        <v>554</v>
      </c>
      <c r="B25" s="11" t="s">
        <v>555</v>
      </c>
      <c r="C25" s="12" t="n">
        <v>222</v>
      </c>
      <c r="D25" s="12" t="n">
        <v>204</v>
      </c>
      <c r="E25" s="12" t="n">
        <v>142</v>
      </c>
      <c r="F25" s="12" t="n">
        <v>183</v>
      </c>
      <c r="G25" s="13" t="n">
        <f aca="false">D25/C25*100</f>
        <v>91.8918918918919</v>
      </c>
      <c r="H25" s="13" t="n">
        <f aca="false">E25/C25*100</f>
        <v>63.963963963964</v>
      </c>
      <c r="I25" s="13" t="n">
        <f aca="false">F25/C25*100</f>
        <v>82.4324324324324</v>
      </c>
      <c r="J25" s="12" t="n">
        <v>33</v>
      </c>
      <c r="K25" s="12" t="n">
        <v>33</v>
      </c>
      <c r="L25" s="12" t="n">
        <v>33</v>
      </c>
      <c r="M25" s="12" t="n">
        <v>33</v>
      </c>
      <c r="N25" s="13" t="n">
        <f aca="false">K25/J25*100</f>
        <v>100</v>
      </c>
      <c r="O25" s="13" t="n">
        <f aca="false">L25/J25*100</f>
        <v>100</v>
      </c>
      <c r="P25" s="13" t="n">
        <f aca="false">M25/J25*100</f>
        <v>100</v>
      </c>
    </row>
    <row r="26" customFormat="false" ht="12" hidden="false" customHeight="false" outlineLevel="0" collapsed="false">
      <c r="A26" s="20" t="s">
        <v>556</v>
      </c>
      <c r="B26" s="11" t="s">
        <v>557</v>
      </c>
      <c r="C26" s="12" t="n">
        <v>218</v>
      </c>
      <c r="D26" s="12" t="n">
        <v>212</v>
      </c>
      <c r="E26" s="12" t="n">
        <v>197</v>
      </c>
      <c r="F26" s="12" t="n">
        <v>194</v>
      </c>
      <c r="G26" s="13" t="n">
        <f aca="false">D26/C26*100</f>
        <v>97.2477064220184</v>
      </c>
      <c r="H26" s="13" t="n">
        <f aca="false">E26/C26*100</f>
        <v>90.3669724770642</v>
      </c>
      <c r="I26" s="13" t="n">
        <f aca="false">F26/C26*100</f>
        <v>88.9908256880734</v>
      </c>
      <c r="J26" s="12" t="n">
        <v>19</v>
      </c>
      <c r="K26" s="12" t="n">
        <v>13</v>
      </c>
      <c r="L26" s="12" t="n">
        <v>9</v>
      </c>
      <c r="M26" s="12" t="n">
        <v>13</v>
      </c>
      <c r="N26" s="13" t="n">
        <f aca="false">K26/J26*100</f>
        <v>68.421052631579</v>
      </c>
      <c r="O26" s="13" t="n">
        <f aca="false">L26/J26*100</f>
        <v>47.3684210526316</v>
      </c>
      <c r="P26" s="13" t="n">
        <f aca="false">M26/J26*100</f>
        <v>68.421052631579</v>
      </c>
    </row>
    <row r="27" s="24" customFormat="true" ht="12" hidden="false" customHeight="false" outlineLevel="0" collapsed="false">
      <c r="B27" s="14" t="s">
        <v>62</v>
      </c>
      <c r="C27" s="15" t="n">
        <f aca="false">SUM(C21:C26)</f>
        <v>2352</v>
      </c>
      <c r="D27" s="15" t="n">
        <f aca="false">SUM(D21:D26)</f>
        <v>2299</v>
      </c>
      <c r="E27" s="15" t="n">
        <f aca="false">SUM(E21:E26)</f>
        <v>2095</v>
      </c>
      <c r="F27" s="15" t="n">
        <f aca="false">SUM(F21:F26)</f>
        <v>2036</v>
      </c>
      <c r="G27" s="16" t="n">
        <f aca="false">D27/C27*100</f>
        <v>97.7465986394558</v>
      </c>
      <c r="H27" s="16" t="n">
        <f aca="false">E27/C27*100</f>
        <v>89.0731292517007</v>
      </c>
      <c r="I27" s="16" t="n">
        <f aca="false">F27/C27*100</f>
        <v>86.5646258503401</v>
      </c>
      <c r="J27" s="15" t="n">
        <f aca="false">SUM(J21:J26)</f>
        <v>526</v>
      </c>
      <c r="K27" s="15" t="n">
        <f aca="false">SUM(K21:K26)</f>
        <v>498</v>
      </c>
      <c r="L27" s="15" t="n">
        <f aca="false">SUM(L21:L26)</f>
        <v>460</v>
      </c>
      <c r="M27" s="15" t="n">
        <f aca="false">SUM(M21:M26)</f>
        <v>455</v>
      </c>
      <c r="N27" s="16" t="n">
        <f aca="false">K27/J27*100</f>
        <v>94.6768060836502</v>
      </c>
      <c r="O27" s="16" t="n">
        <f aca="false">L27/J27*100</f>
        <v>87.4524714828897</v>
      </c>
      <c r="P27" s="16" t="n">
        <f aca="false">M27/J27*100</f>
        <v>86.5019011406844</v>
      </c>
    </row>
    <row r="28" customFormat="false" ht="12.75" hidden="false" customHeight="true" outlineLevel="0" collapsed="false">
      <c r="B28" s="26" t="s">
        <v>151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</row>
    <row r="29" customFormat="false" ht="12" hidden="false" customHeight="false" outlineLevel="0" collapsed="false">
      <c r="A29" s="20" t="s">
        <v>558</v>
      </c>
      <c r="B29" s="11" t="s">
        <v>559</v>
      </c>
      <c r="C29" s="12" t="n">
        <v>535</v>
      </c>
      <c r="D29" s="12" t="n">
        <v>533</v>
      </c>
      <c r="E29" s="12" t="n">
        <v>525</v>
      </c>
      <c r="F29" s="12" t="n">
        <v>465</v>
      </c>
      <c r="G29" s="13" t="n">
        <f aca="false">D29/C29*100</f>
        <v>99.6261682242991</v>
      </c>
      <c r="H29" s="13" t="n">
        <f aca="false">E29/C29*100</f>
        <v>98.1308411214953</v>
      </c>
      <c r="I29" s="13" t="n">
        <f aca="false">F29/C29*100</f>
        <v>86.9158878504673</v>
      </c>
      <c r="J29" s="12" t="n">
        <v>118</v>
      </c>
      <c r="K29" s="12" t="n">
        <v>95</v>
      </c>
      <c r="L29" s="12" t="n">
        <v>69</v>
      </c>
      <c r="M29" s="12" t="n">
        <v>92</v>
      </c>
      <c r="N29" s="13" t="n">
        <f aca="false">K29/J29*100</f>
        <v>80.5084745762712</v>
      </c>
      <c r="O29" s="13" t="n">
        <f aca="false">L29/J29*100</f>
        <v>58.4745762711864</v>
      </c>
      <c r="P29" s="13" t="n">
        <f aca="false">M29/J29*100</f>
        <v>77.9661016949153</v>
      </c>
    </row>
    <row r="30" customFormat="false" ht="12" hidden="false" customHeight="false" outlineLevel="0" collapsed="false">
      <c r="A30" s="20" t="s">
        <v>560</v>
      </c>
      <c r="B30" s="11" t="s">
        <v>561</v>
      </c>
      <c r="C30" s="12" t="n">
        <v>206</v>
      </c>
      <c r="D30" s="12" t="n">
        <v>231</v>
      </c>
      <c r="E30" s="12" t="n">
        <v>215</v>
      </c>
      <c r="F30" s="12" t="n">
        <v>220</v>
      </c>
      <c r="G30" s="13" t="n">
        <f aca="false">D30/C30*100</f>
        <v>112.135922330097</v>
      </c>
      <c r="H30" s="13" t="n">
        <f aca="false">E30/C30*100</f>
        <v>104.368932038835</v>
      </c>
      <c r="I30" s="13" t="n">
        <f aca="false">F30/C30*100</f>
        <v>106.796116504854</v>
      </c>
      <c r="J30" s="12" t="n">
        <v>36</v>
      </c>
      <c r="K30" s="12" t="n">
        <v>36</v>
      </c>
      <c r="L30" s="12" t="n">
        <v>34</v>
      </c>
      <c r="M30" s="12" t="n">
        <v>33</v>
      </c>
      <c r="N30" s="13" t="n">
        <f aca="false">K30/J30*100</f>
        <v>100</v>
      </c>
      <c r="O30" s="13" t="n">
        <f aca="false">L30/J30*100</f>
        <v>94.4444444444444</v>
      </c>
      <c r="P30" s="13" t="n">
        <f aca="false">M30/J30*100</f>
        <v>91.6666666666667</v>
      </c>
    </row>
    <row r="31" customFormat="false" ht="12" hidden="false" customHeight="false" outlineLevel="0" collapsed="false">
      <c r="A31" s="20" t="s">
        <v>562</v>
      </c>
      <c r="B31" s="11" t="s">
        <v>563</v>
      </c>
      <c r="C31" s="12" t="n">
        <v>478</v>
      </c>
      <c r="D31" s="12" t="n">
        <v>449</v>
      </c>
      <c r="E31" s="12" t="n">
        <v>435</v>
      </c>
      <c r="F31" s="12" t="n">
        <v>411</v>
      </c>
      <c r="G31" s="13" t="n">
        <f aca="false">D31/C31*100</f>
        <v>93.9330543933054</v>
      </c>
      <c r="H31" s="13" t="n">
        <f aca="false">E31/C31*100</f>
        <v>91.0041841004184</v>
      </c>
      <c r="I31" s="13" t="n">
        <f aca="false">F31/C31*100</f>
        <v>85.9832635983264</v>
      </c>
      <c r="J31" s="12" t="n">
        <v>94</v>
      </c>
      <c r="K31" s="12" t="n">
        <v>88</v>
      </c>
      <c r="L31" s="12" t="n">
        <v>94</v>
      </c>
      <c r="M31" s="12" t="n">
        <v>80</v>
      </c>
      <c r="N31" s="13" t="n">
        <f aca="false">K31/J31*100</f>
        <v>93.6170212765958</v>
      </c>
      <c r="O31" s="13" t="n">
        <f aca="false">L31/J31*100</f>
        <v>100</v>
      </c>
      <c r="P31" s="13" t="n">
        <f aca="false">M31/J31*100</f>
        <v>85.1063829787234</v>
      </c>
    </row>
    <row r="32" customFormat="false" ht="12" hidden="false" customHeight="false" outlineLevel="0" collapsed="false">
      <c r="A32" s="20" t="s">
        <v>564</v>
      </c>
      <c r="B32" s="11" t="s">
        <v>565</v>
      </c>
      <c r="C32" s="12" t="n">
        <v>181</v>
      </c>
      <c r="D32" s="12" t="n">
        <v>160</v>
      </c>
      <c r="E32" s="12" t="n">
        <v>169</v>
      </c>
      <c r="F32" s="12" t="n">
        <v>152</v>
      </c>
      <c r="G32" s="13" t="n">
        <f aca="false">D32/C32*100</f>
        <v>88.3977900552486</v>
      </c>
      <c r="H32" s="13" t="n">
        <f aca="false">E32/C32*100</f>
        <v>93.3701657458564</v>
      </c>
      <c r="I32" s="13" t="n">
        <f aca="false">F32/C32*100</f>
        <v>83.9779005524862</v>
      </c>
      <c r="J32" s="12" t="n">
        <v>47</v>
      </c>
      <c r="K32" s="12" t="n">
        <v>56</v>
      </c>
      <c r="L32" s="12" t="n">
        <v>65</v>
      </c>
      <c r="M32" s="12" t="n">
        <v>50</v>
      </c>
      <c r="N32" s="13" t="n">
        <f aca="false">K32/J32*100</f>
        <v>119.148936170213</v>
      </c>
      <c r="O32" s="13" t="n">
        <f aca="false">L32/J32*100</f>
        <v>138.297872340426</v>
      </c>
      <c r="P32" s="13" t="n">
        <f aca="false">M32/J32*100</f>
        <v>106.382978723404</v>
      </c>
    </row>
    <row r="33" customFormat="false" ht="12" hidden="false" customHeight="false" outlineLevel="0" collapsed="false">
      <c r="A33" s="20" t="s">
        <v>566</v>
      </c>
      <c r="B33" s="11" t="s">
        <v>567</v>
      </c>
      <c r="C33" s="12" t="n">
        <v>86</v>
      </c>
      <c r="D33" s="12" t="n">
        <v>74</v>
      </c>
      <c r="E33" s="12" t="n">
        <v>77</v>
      </c>
      <c r="F33" s="12" t="n">
        <v>74</v>
      </c>
      <c r="G33" s="13" t="n">
        <f aca="false">D33/C33*100</f>
        <v>86.046511627907</v>
      </c>
      <c r="H33" s="13" t="n">
        <f aca="false">E33/C33*100</f>
        <v>89.5348837209302</v>
      </c>
      <c r="I33" s="13" t="n">
        <f aca="false">F33/C33*100</f>
        <v>86.046511627907</v>
      </c>
      <c r="J33" s="12" t="n">
        <v>18</v>
      </c>
      <c r="K33" s="12" t="n">
        <v>18</v>
      </c>
      <c r="L33" s="12" t="n">
        <v>17</v>
      </c>
      <c r="M33" s="12" t="n">
        <v>17</v>
      </c>
      <c r="N33" s="13" t="n">
        <f aca="false">K33/J33*100</f>
        <v>100</v>
      </c>
      <c r="O33" s="13" t="n">
        <f aca="false">L33/J33*100</f>
        <v>94.4444444444444</v>
      </c>
      <c r="P33" s="13" t="n">
        <f aca="false">M33/J33*100</f>
        <v>94.4444444444444</v>
      </c>
    </row>
    <row r="34" customFormat="false" ht="12" hidden="false" customHeight="false" outlineLevel="0" collapsed="false">
      <c r="A34" s="20" t="s">
        <v>568</v>
      </c>
      <c r="B34" s="11" t="s">
        <v>569</v>
      </c>
      <c r="C34" s="12" t="n">
        <v>124</v>
      </c>
      <c r="D34" s="12" t="n">
        <v>125</v>
      </c>
      <c r="E34" s="12" t="n">
        <v>114</v>
      </c>
      <c r="F34" s="12" t="n">
        <v>96</v>
      </c>
      <c r="G34" s="13" t="n">
        <f aca="false">D34/C34*100</f>
        <v>100.806451612903</v>
      </c>
      <c r="H34" s="13" t="n">
        <f aca="false">E34/C34*100</f>
        <v>91.9354838709677</v>
      </c>
      <c r="I34" s="13" t="n">
        <f aca="false">F34/C34*100</f>
        <v>77.4193548387097</v>
      </c>
      <c r="J34" s="12" t="n">
        <v>15</v>
      </c>
      <c r="K34" s="12" t="n">
        <v>18</v>
      </c>
      <c r="L34" s="12" t="n">
        <v>18</v>
      </c>
      <c r="M34" s="12" t="n">
        <v>21</v>
      </c>
      <c r="N34" s="13" t="n">
        <f aca="false">K34/J34*100</f>
        <v>120</v>
      </c>
      <c r="O34" s="13" t="n">
        <f aca="false">L34/J34*100</f>
        <v>120</v>
      </c>
      <c r="P34" s="13" t="n">
        <f aca="false">M34/J34*100</f>
        <v>140</v>
      </c>
    </row>
    <row r="35" customFormat="false" ht="12" hidden="false" customHeight="false" outlineLevel="0" collapsed="false">
      <c r="A35" s="20" t="s">
        <v>570</v>
      </c>
      <c r="B35" s="11" t="s">
        <v>571</v>
      </c>
      <c r="C35" s="12" t="n">
        <v>145</v>
      </c>
      <c r="D35" s="12" t="n">
        <v>143</v>
      </c>
      <c r="E35" s="12" t="n">
        <v>138</v>
      </c>
      <c r="F35" s="12" t="n">
        <v>132</v>
      </c>
      <c r="G35" s="13" t="n">
        <f aca="false">D35/C35*100</f>
        <v>98.6206896551724</v>
      </c>
      <c r="H35" s="13" t="n">
        <f aca="false">E35/C35*100</f>
        <v>95.1724137931034</v>
      </c>
      <c r="I35" s="13" t="n">
        <f aca="false">F35/C35*100</f>
        <v>91.0344827586207</v>
      </c>
      <c r="J35" s="12" t="n">
        <v>31</v>
      </c>
      <c r="K35" s="12" t="n">
        <v>42</v>
      </c>
      <c r="L35" s="12" t="n">
        <v>29</v>
      </c>
      <c r="M35" s="12" t="n">
        <v>27</v>
      </c>
      <c r="N35" s="13" t="n">
        <f aca="false">K35/J35*100</f>
        <v>135.483870967742</v>
      </c>
      <c r="O35" s="13" t="n">
        <f aca="false">L35/J35*100</f>
        <v>93.5483870967742</v>
      </c>
      <c r="P35" s="13" t="n">
        <f aca="false">M35/J35*100</f>
        <v>87.0967741935484</v>
      </c>
    </row>
    <row r="36" customFormat="false" ht="12" hidden="false" customHeight="false" outlineLevel="0" collapsed="false">
      <c r="A36" s="20" t="s">
        <v>572</v>
      </c>
      <c r="B36" s="11" t="s">
        <v>573</v>
      </c>
      <c r="C36" s="12" t="n">
        <v>129</v>
      </c>
      <c r="D36" s="12" t="n">
        <v>129</v>
      </c>
      <c r="E36" s="12" t="n">
        <v>112</v>
      </c>
      <c r="F36" s="12" t="n">
        <v>95</v>
      </c>
      <c r="G36" s="13" t="n">
        <f aca="false">D36/C36*100</f>
        <v>100</v>
      </c>
      <c r="H36" s="13" t="n">
        <f aca="false">E36/C36*100</f>
        <v>86.8217054263566</v>
      </c>
      <c r="I36" s="13" t="n">
        <f aca="false">F36/C36*100</f>
        <v>73.6434108527132</v>
      </c>
      <c r="J36" s="12" t="n">
        <v>16</v>
      </c>
      <c r="K36" s="12" t="n">
        <v>15</v>
      </c>
      <c r="L36" s="12" t="n">
        <v>15</v>
      </c>
      <c r="M36" s="12" t="n">
        <v>14</v>
      </c>
      <c r="N36" s="13" t="n">
        <f aca="false">K36/J36*100</f>
        <v>93.75</v>
      </c>
      <c r="O36" s="13" t="n">
        <f aca="false">L36/J36*100</f>
        <v>93.75</v>
      </c>
      <c r="P36" s="13" t="n">
        <f aca="false">M36/J36*100</f>
        <v>87.5</v>
      </c>
    </row>
    <row r="37" customFormat="false" ht="12" hidden="false" customHeight="false" outlineLevel="0" collapsed="false">
      <c r="A37" s="20" t="s">
        <v>574</v>
      </c>
      <c r="B37" s="11" t="s">
        <v>575</v>
      </c>
      <c r="C37" s="12" t="n">
        <v>349</v>
      </c>
      <c r="D37" s="12" t="n">
        <v>315</v>
      </c>
      <c r="E37" s="12" t="n">
        <v>278</v>
      </c>
      <c r="F37" s="12" t="n">
        <v>256</v>
      </c>
      <c r="G37" s="13" t="n">
        <f aca="false">D37/C37*100</f>
        <v>90.2578796561605</v>
      </c>
      <c r="H37" s="13" t="n">
        <f aca="false">E37/C37*100</f>
        <v>79.6561604584527</v>
      </c>
      <c r="I37" s="13" t="n">
        <f aca="false">F37/C37*100</f>
        <v>73.352435530086</v>
      </c>
      <c r="J37" s="12" t="n">
        <v>86</v>
      </c>
      <c r="K37" s="12" t="n">
        <v>75</v>
      </c>
      <c r="L37" s="12" t="n">
        <v>66</v>
      </c>
      <c r="M37" s="12" t="n">
        <v>56</v>
      </c>
      <c r="N37" s="13" t="n">
        <f aca="false">K37/J37*100</f>
        <v>87.2093023255814</v>
      </c>
      <c r="O37" s="13" t="n">
        <f aca="false">L37/J37*100</f>
        <v>76.7441860465116</v>
      </c>
      <c r="P37" s="13" t="n">
        <f aca="false">M37/J37*100</f>
        <v>65.1162790697674</v>
      </c>
    </row>
    <row r="38" s="24" customFormat="true" ht="12" hidden="false" customHeight="false" outlineLevel="0" collapsed="false">
      <c r="B38" s="14" t="s">
        <v>62</v>
      </c>
      <c r="C38" s="15" t="n">
        <f aca="false">SUM(C29:C37)</f>
        <v>2233</v>
      </c>
      <c r="D38" s="15" t="n">
        <f aca="false">SUM(D29:D37)</f>
        <v>2159</v>
      </c>
      <c r="E38" s="15" t="n">
        <f aca="false">SUM(E29:E37)</f>
        <v>2063</v>
      </c>
      <c r="F38" s="15" t="n">
        <f aca="false">SUM(F29:F37)</f>
        <v>1901</v>
      </c>
      <c r="G38" s="16" t="n">
        <f aca="false">D38/C38*100</f>
        <v>96.6860725481415</v>
      </c>
      <c r="H38" s="16" t="n">
        <f aca="false">E38/C38*100</f>
        <v>92.3869234214062</v>
      </c>
      <c r="I38" s="16" t="n">
        <f aca="false">F38/C38*100</f>
        <v>85.1321092700403</v>
      </c>
      <c r="J38" s="15" t="n">
        <f aca="false">SUM(J29:J37)</f>
        <v>461</v>
      </c>
      <c r="K38" s="15" t="n">
        <f aca="false">SUM(K29:K37)</f>
        <v>443</v>
      </c>
      <c r="L38" s="15" t="n">
        <f aca="false">SUM(L29:L37)</f>
        <v>407</v>
      </c>
      <c r="M38" s="15" t="n">
        <f aca="false">SUM(M29:M37)</f>
        <v>390</v>
      </c>
      <c r="N38" s="16" t="n">
        <f aca="false">K38/J38*100</f>
        <v>96.0954446854664</v>
      </c>
      <c r="O38" s="16" t="n">
        <f aca="false">L38/J38*100</f>
        <v>88.2863340563991</v>
      </c>
      <c r="P38" s="16" t="n">
        <f aca="false">M38/J38*100</f>
        <v>84.5986984815618</v>
      </c>
    </row>
    <row r="39" s="24" customFormat="true" ht="12" hidden="false" customHeight="false" outlineLevel="0" collapsed="false">
      <c r="B39" s="14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s="24" customFormat="true" ht="12" hidden="false" customHeight="false" outlineLevel="0" collapsed="false">
      <c r="B40" s="14" t="s">
        <v>113</v>
      </c>
      <c r="C40" s="15" t="n">
        <f aca="false">SUM(C19,C27,C38)</f>
        <v>8342</v>
      </c>
      <c r="D40" s="15" t="n">
        <f aca="false">SUM(D19,D27,D38)</f>
        <v>8008</v>
      </c>
      <c r="E40" s="15" t="n">
        <f aca="false">SUM(E19,E27,E38)</f>
        <v>7563</v>
      </c>
      <c r="F40" s="15" t="n">
        <f aca="false">SUM(F19,F27,F38)</f>
        <v>7283</v>
      </c>
      <c r="G40" s="16" t="n">
        <f aca="false">D40/C40*100</f>
        <v>95.996163989451</v>
      </c>
      <c r="H40" s="16" t="n">
        <f aca="false">E40/C40*100</f>
        <v>90.6617118197075</v>
      </c>
      <c r="I40" s="16" t="n">
        <f aca="false">F40/C40*100</f>
        <v>87.3052025893071</v>
      </c>
      <c r="J40" s="15" t="n">
        <f aca="false">SUM(J19,J27,J38)</f>
        <v>2559</v>
      </c>
      <c r="K40" s="15" t="n">
        <f aca="false">SUM(K19,K27,K38)</f>
        <v>2472</v>
      </c>
      <c r="L40" s="15" t="n">
        <f aca="false">SUM(L19,L27,L38)</f>
        <v>2260</v>
      </c>
      <c r="M40" s="15" t="n">
        <f aca="false">SUM(M19,M27,M38)</f>
        <v>2252</v>
      </c>
      <c r="N40" s="16" t="n">
        <f aca="false">K40/J40*100</f>
        <v>96.6002344665885</v>
      </c>
      <c r="O40" s="16" t="n">
        <f aca="false">L40/J40*100</f>
        <v>88.315748339195</v>
      </c>
      <c r="P40" s="16" t="n">
        <f aca="false">M40/J40*100</f>
        <v>88.0031262211802</v>
      </c>
    </row>
    <row r="45" s="23" customFormat="true" ht="21.75" hidden="false" customHeight="true" outlineLevel="0" collapsed="false"/>
    <row r="46" s="23" customFormat="true" ht="21.75" hidden="false" customHeight="true" outlineLevel="0" collapsed="false"/>
    <row r="57" s="24" customFormat="true" ht="11.25" hidden="false" customHeight="false" outlineLevel="0" collapsed="false"/>
    <row r="65" s="24" customFormat="true" ht="11.25" hidden="false" customHeight="false" outlineLevel="0" collapsed="false"/>
    <row r="78" s="24" customFormat="true" ht="11.25" hidden="false" customHeight="false" outlineLevel="0" collapsed="false"/>
    <row r="79" s="24" customFormat="true" ht="11.25" hidden="false" customHeight="false" outlineLevel="0" collapsed="false"/>
    <row r="80" s="24" customFormat="true" ht="11.25" hidden="false" customHeight="false" outlineLevel="0" collapsed="false"/>
  </sheetData>
  <mergeCells count="8">
    <mergeCell ref="B7:B8"/>
    <mergeCell ref="C7:F7"/>
    <mergeCell ref="G7:I7"/>
    <mergeCell ref="J7:M7"/>
    <mergeCell ref="N7:P7"/>
    <mergeCell ref="B9:P9"/>
    <mergeCell ref="B20:P20"/>
    <mergeCell ref="B28:P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68"/>
  <sheetViews>
    <sheetView showFormulas="false" showGridLines="fals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B7" activeCellId="0" sqref="B7:Q34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16.7"/>
    <col collapsed="false" customWidth="true" hidden="false" outlineLevel="0" max="17" min="3" style="20" width="6.7"/>
    <col collapsed="false" customWidth="false" hidden="false" outlineLevel="0" max="257" min="18" style="20" width="9.14"/>
  </cols>
  <sheetData>
    <row r="4" customFormat="false" ht="18.75" hidden="false" customHeight="false" outlineLevel="0" collapsed="false">
      <c r="B4" s="21" t="s">
        <v>0</v>
      </c>
    </row>
    <row r="5" customFormat="false" ht="15" hidden="false" customHeight="false" outlineLevel="0" collapsed="false">
      <c r="B5" s="22" t="s">
        <v>1</v>
      </c>
    </row>
    <row r="7" s="23" customFormat="true" ht="21.75" hidden="false" customHeight="true" outlineLevel="0" collapsed="false">
      <c r="B7" s="5" t="s">
        <v>2</v>
      </c>
      <c r="C7" s="6" t="s">
        <v>3</v>
      </c>
      <c r="D7" s="6"/>
      <c r="E7" s="6"/>
      <c r="F7" s="6"/>
      <c r="G7" s="7" t="s">
        <v>4</v>
      </c>
      <c r="H7" s="7"/>
      <c r="I7" s="7"/>
      <c r="J7" s="6" t="s">
        <v>5</v>
      </c>
      <c r="K7" s="6"/>
      <c r="L7" s="6"/>
      <c r="M7" s="6"/>
      <c r="N7" s="7" t="s">
        <v>6</v>
      </c>
      <c r="O7" s="7"/>
      <c r="P7" s="7"/>
    </row>
    <row r="8" s="23" customFormat="true" ht="21.75" hidden="false" customHeight="true" outlineLevel="0" collapsed="false">
      <c r="A8" s="4" t="s">
        <v>114</v>
      </c>
      <c r="B8" s="5"/>
      <c r="C8" s="6" t="n">
        <v>2011</v>
      </c>
      <c r="D8" s="8" t="s">
        <v>8</v>
      </c>
      <c r="E8" s="6" t="n">
        <v>2013</v>
      </c>
      <c r="F8" s="6" t="n">
        <v>2014</v>
      </c>
      <c r="G8" s="8" t="s">
        <v>8</v>
      </c>
      <c r="H8" s="6" t="n">
        <v>2013</v>
      </c>
      <c r="I8" s="6" t="n">
        <v>2014</v>
      </c>
      <c r="J8" s="8" t="s">
        <v>9</v>
      </c>
      <c r="K8" s="6" t="s">
        <v>10</v>
      </c>
      <c r="L8" s="6" t="s">
        <v>11</v>
      </c>
      <c r="M8" s="6" t="s">
        <v>12</v>
      </c>
      <c r="N8" s="6" t="s">
        <v>10</v>
      </c>
      <c r="O8" s="6" t="s">
        <v>11</v>
      </c>
      <c r="P8" s="6" t="s">
        <v>12</v>
      </c>
    </row>
    <row r="9" customFormat="false" ht="12.75" hidden="false" customHeight="true" outlineLevel="0" collapsed="false">
      <c r="A9" s="24"/>
      <c r="B9" s="10" t="s">
        <v>57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2" hidden="false" customHeight="false" outlineLevel="0" collapsed="false">
      <c r="A10" s="20" t="s">
        <v>577</v>
      </c>
      <c r="B10" s="11" t="s">
        <v>578</v>
      </c>
      <c r="C10" s="12" t="n">
        <v>183</v>
      </c>
      <c r="D10" s="12" t="n">
        <v>191</v>
      </c>
      <c r="E10" s="12" t="n">
        <v>183</v>
      </c>
      <c r="F10" s="12" t="n">
        <v>187</v>
      </c>
      <c r="G10" s="13" t="n">
        <f aca="false">D10/C10*100</f>
        <v>104.371584699454</v>
      </c>
      <c r="H10" s="13" t="n">
        <f aca="false">E10/C10*100</f>
        <v>100</v>
      </c>
      <c r="I10" s="13" t="n">
        <f aca="false">F10/C10*100</f>
        <v>102.185792349727</v>
      </c>
      <c r="J10" s="12" t="n">
        <v>44</v>
      </c>
      <c r="K10" s="12" t="n">
        <v>35</v>
      </c>
      <c r="L10" s="12" t="n">
        <v>24</v>
      </c>
      <c r="M10" s="12" t="n">
        <v>21</v>
      </c>
      <c r="N10" s="13" t="n">
        <f aca="false">K10/J10*100</f>
        <v>79.5454545454546</v>
      </c>
      <c r="O10" s="13" t="n">
        <f aca="false">L10/J10*100</f>
        <v>54.5454545454545</v>
      </c>
      <c r="P10" s="13" t="n">
        <f aca="false">M10/J10*100</f>
        <v>47.7272727272727</v>
      </c>
    </row>
    <row r="11" customFormat="false" ht="12" hidden="false" customHeight="false" outlineLevel="0" collapsed="false">
      <c r="A11" s="20" t="s">
        <v>579</v>
      </c>
      <c r="B11" s="11" t="s">
        <v>580</v>
      </c>
      <c r="C11" s="12" t="n">
        <v>62</v>
      </c>
      <c r="D11" s="12" t="n">
        <v>67</v>
      </c>
      <c r="E11" s="12" t="n">
        <v>71</v>
      </c>
      <c r="F11" s="12" t="n">
        <v>70</v>
      </c>
      <c r="G11" s="13" t="n">
        <f aca="false">D11/C11*100</f>
        <v>108.064516129032</v>
      </c>
      <c r="H11" s="13" t="n">
        <f aca="false">E11/C11*100</f>
        <v>114.516129032258</v>
      </c>
      <c r="I11" s="13" t="n">
        <f aca="false">F11/C11*100</f>
        <v>112.903225806452</v>
      </c>
      <c r="J11" s="12" t="n">
        <v>26</v>
      </c>
      <c r="K11" s="12" t="n">
        <v>29</v>
      </c>
      <c r="L11" s="12" t="n">
        <v>25</v>
      </c>
      <c r="M11" s="12" t="n">
        <v>29</v>
      </c>
      <c r="N11" s="13" t="n">
        <f aca="false">K11/J11*100</f>
        <v>111.538461538462</v>
      </c>
      <c r="O11" s="13" t="n">
        <f aca="false">L11/J11*100</f>
        <v>96.1538461538462</v>
      </c>
      <c r="P11" s="13" t="n">
        <f aca="false">M11/J11*100</f>
        <v>111.538461538462</v>
      </c>
    </row>
    <row r="12" customFormat="false" ht="12" hidden="false" customHeight="false" outlineLevel="0" collapsed="false">
      <c r="A12" s="20" t="s">
        <v>581</v>
      </c>
      <c r="B12" s="11" t="s">
        <v>582</v>
      </c>
      <c r="C12" s="12" t="n">
        <v>297</v>
      </c>
      <c r="D12" s="12" t="n">
        <v>304</v>
      </c>
      <c r="E12" s="12" t="n">
        <v>301</v>
      </c>
      <c r="F12" s="12" t="n">
        <v>260</v>
      </c>
      <c r="G12" s="13" t="n">
        <f aca="false">D12/C12*100</f>
        <v>102.356902356902</v>
      </c>
      <c r="H12" s="13" t="n">
        <f aca="false">E12/C12*100</f>
        <v>101.346801346801</v>
      </c>
      <c r="I12" s="13" t="n">
        <f aca="false">F12/C12*100</f>
        <v>87.5420875420875</v>
      </c>
      <c r="J12" s="12" t="n">
        <v>82</v>
      </c>
      <c r="K12" s="12" t="n">
        <v>82</v>
      </c>
      <c r="L12" s="12" t="n">
        <v>84</v>
      </c>
      <c r="M12" s="12" t="n">
        <v>75</v>
      </c>
      <c r="N12" s="13" t="n">
        <f aca="false">K12/J12*100</f>
        <v>100</v>
      </c>
      <c r="O12" s="13" t="n">
        <f aca="false">L12/J12*100</f>
        <v>102.439024390244</v>
      </c>
      <c r="P12" s="13" t="n">
        <f aca="false">M12/J12*100</f>
        <v>91.4634146341464</v>
      </c>
    </row>
    <row r="13" customFormat="false" ht="12" hidden="false" customHeight="false" outlineLevel="0" collapsed="false">
      <c r="A13" s="20" t="s">
        <v>583</v>
      </c>
      <c r="B13" s="11" t="s">
        <v>584</v>
      </c>
      <c r="C13" s="12" t="n">
        <v>1691</v>
      </c>
      <c r="D13" s="12" t="n">
        <v>1599</v>
      </c>
      <c r="E13" s="12" t="n">
        <v>1624</v>
      </c>
      <c r="F13" s="12" t="n">
        <v>1536</v>
      </c>
      <c r="G13" s="13" t="n">
        <f aca="false">D13/C13*100</f>
        <v>94.5594322885866</v>
      </c>
      <c r="H13" s="13" t="n">
        <f aca="false">E13/C13*100</f>
        <v>96.0378474275577</v>
      </c>
      <c r="I13" s="13" t="n">
        <f aca="false">F13/C13*100</f>
        <v>90.8338261383797</v>
      </c>
      <c r="J13" s="12" t="n">
        <v>434</v>
      </c>
      <c r="K13" s="12" t="n">
        <v>418</v>
      </c>
      <c r="L13" s="12" t="n">
        <v>386</v>
      </c>
      <c r="M13" s="12" t="n">
        <v>403</v>
      </c>
      <c r="N13" s="13" t="n">
        <f aca="false">K13/J13*100</f>
        <v>96.3133640552995</v>
      </c>
      <c r="O13" s="13" t="n">
        <f aca="false">L13/J13*100</f>
        <v>88.9400921658986</v>
      </c>
      <c r="P13" s="13" t="n">
        <f aca="false">M13/J13*100</f>
        <v>92.8571428571429</v>
      </c>
    </row>
    <row r="14" customFormat="false" ht="12" hidden="false" customHeight="false" outlineLevel="0" collapsed="false">
      <c r="A14" s="20" t="s">
        <v>585</v>
      </c>
      <c r="B14" s="11" t="s">
        <v>586</v>
      </c>
      <c r="C14" s="12" t="n">
        <v>173</v>
      </c>
      <c r="D14" s="12" t="n">
        <v>160</v>
      </c>
      <c r="E14" s="12" t="n">
        <v>140</v>
      </c>
      <c r="F14" s="12" t="n">
        <v>135</v>
      </c>
      <c r="G14" s="13" t="n">
        <f aca="false">D14/C14*100</f>
        <v>92.485549132948</v>
      </c>
      <c r="H14" s="13" t="n">
        <f aca="false">E14/C14*100</f>
        <v>80.9248554913295</v>
      </c>
      <c r="I14" s="13" t="n">
        <f aca="false">F14/C14*100</f>
        <v>78.0346820809249</v>
      </c>
      <c r="J14" s="12" t="n">
        <v>35</v>
      </c>
      <c r="K14" s="12" t="n">
        <v>41</v>
      </c>
      <c r="L14" s="12" t="n">
        <v>37</v>
      </c>
      <c r="M14" s="12" t="n">
        <v>41</v>
      </c>
      <c r="N14" s="13" t="n">
        <f aca="false">K14/J14*100</f>
        <v>117.142857142857</v>
      </c>
      <c r="O14" s="13" t="n">
        <f aca="false">L14/J14*100</f>
        <v>105.714285714286</v>
      </c>
      <c r="P14" s="13" t="n">
        <f aca="false">M14/J14*100</f>
        <v>117.142857142857</v>
      </c>
    </row>
    <row r="15" customFormat="false" ht="12" hidden="false" customHeight="false" outlineLevel="0" collapsed="false">
      <c r="A15" s="20" t="s">
        <v>587</v>
      </c>
      <c r="B15" s="11" t="s">
        <v>588</v>
      </c>
      <c r="C15" s="12" t="n">
        <v>124</v>
      </c>
      <c r="D15" s="12" t="n">
        <v>114</v>
      </c>
      <c r="E15" s="12" t="n">
        <v>113</v>
      </c>
      <c r="F15" s="12" t="n">
        <v>119</v>
      </c>
      <c r="G15" s="13" t="n">
        <f aca="false">D15/C15*100</f>
        <v>91.9354838709677</v>
      </c>
      <c r="H15" s="13" t="n">
        <f aca="false">E15/C15*100</f>
        <v>91.1290322580645</v>
      </c>
      <c r="I15" s="13" t="n">
        <f aca="false">F15/C15*100</f>
        <v>95.9677419354839</v>
      </c>
      <c r="J15" s="12" t="n">
        <v>33</v>
      </c>
      <c r="K15" s="12" t="n">
        <v>29</v>
      </c>
      <c r="L15" s="12" t="n">
        <v>21</v>
      </c>
      <c r="M15" s="12" t="n">
        <v>26</v>
      </c>
      <c r="N15" s="13" t="n">
        <f aca="false">K15/J15*100</f>
        <v>87.8787878787879</v>
      </c>
      <c r="O15" s="13" t="n">
        <f aca="false">L15/J15*100</f>
        <v>63.6363636363636</v>
      </c>
      <c r="P15" s="13" t="n">
        <f aca="false">M15/J15*100</f>
        <v>78.7878787878788</v>
      </c>
    </row>
    <row r="16" s="24" customFormat="true" ht="12" hidden="false" customHeight="false" outlineLevel="0" collapsed="false">
      <c r="B16" s="14" t="s">
        <v>62</v>
      </c>
      <c r="C16" s="15" t="n">
        <f aca="false">SUM(C10:C15)</f>
        <v>2530</v>
      </c>
      <c r="D16" s="15" t="n">
        <f aca="false">SUM(D10:D15)</f>
        <v>2435</v>
      </c>
      <c r="E16" s="15" t="n">
        <f aca="false">SUM(E10:E15)</f>
        <v>2432</v>
      </c>
      <c r="F16" s="15" t="n">
        <f aca="false">SUM(F10:F15)</f>
        <v>2307</v>
      </c>
      <c r="G16" s="16" t="n">
        <f aca="false">D16/C16*100</f>
        <v>96.2450592885376</v>
      </c>
      <c r="H16" s="16" t="n">
        <f aca="false">E16/C16*100</f>
        <v>96.1264822134387</v>
      </c>
      <c r="I16" s="16" t="n">
        <f aca="false">F16/C16*100</f>
        <v>91.1857707509881</v>
      </c>
      <c r="J16" s="15" t="n">
        <f aca="false">SUM(J10:J15)</f>
        <v>654</v>
      </c>
      <c r="K16" s="15" t="n">
        <f aca="false">SUM(K10:K15)</f>
        <v>634</v>
      </c>
      <c r="L16" s="15" t="n">
        <f aca="false">SUM(L10:L15)</f>
        <v>577</v>
      </c>
      <c r="M16" s="15" t="n">
        <f aca="false">SUM(M10:M15)</f>
        <v>595</v>
      </c>
      <c r="N16" s="16" t="n">
        <f aca="false">K16/J16*100</f>
        <v>96.9418960244648</v>
      </c>
      <c r="O16" s="16" t="n">
        <f aca="false">L16/J16*100</f>
        <v>88.2262996941896</v>
      </c>
      <c r="P16" s="16" t="n">
        <f aca="false">M16/J16*100</f>
        <v>90.9785932721713</v>
      </c>
    </row>
    <row r="17" customFormat="false" ht="12.75" hidden="false" customHeight="true" outlineLevel="0" collapsed="false">
      <c r="A17" s="24"/>
      <c r="B17" s="10" t="s">
        <v>589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2" hidden="false" customHeight="false" outlineLevel="0" collapsed="false">
      <c r="A18" s="20" t="s">
        <v>590</v>
      </c>
      <c r="B18" s="11" t="s">
        <v>591</v>
      </c>
      <c r="C18" s="12" t="n">
        <v>297</v>
      </c>
      <c r="D18" s="12" t="n">
        <v>295</v>
      </c>
      <c r="E18" s="12" t="n">
        <v>264</v>
      </c>
      <c r="F18" s="12" t="n">
        <v>266</v>
      </c>
      <c r="G18" s="13" t="n">
        <f aca="false">D18/C18*100</f>
        <v>99.3265993265993</v>
      </c>
      <c r="H18" s="13" t="n">
        <f aca="false">E18/C18*100</f>
        <v>88.8888888888889</v>
      </c>
      <c r="I18" s="13" t="n">
        <f aca="false">F18/C18*100</f>
        <v>89.5622895622896</v>
      </c>
      <c r="J18" s="12" t="n">
        <v>125</v>
      </c>
      <c r="K18" s="12" t="n">
        <v>129</v>
      </c>
      <c r="L18" s="12" t="n">
        <v>121</v>
      </c>
      <c r="M18" s="12" t="n">
        <v>123</v>
      </c>
      <c r="N18" s="13" t="n">
        <f aca="false">K18/J18*100</f>
        <v>103.2</v>
      </c>
      <c r="O18" s="13" t="n">
        <f aca="false">L18/J18*100</f>
        <v>96.8</v>
      </c>
      <c r="P18" s="13" t="n">
        <f aca="false">M18/J18*100</f>
        <v>98.4</v>
      </c>
    </row>
    <row r="19" customFormat="false" ht="12" hidden="false" customHeight="false" outlineLevel="0" collapsed="false">
      <c r="A19" s="20" t="s">
        <v>592</v>
      </c>
      <c r="B19" s="11" t="s">
        <v>593</v>
      </c>
      <c r="C19" s="12" t="n">
        <v>435</v>
      </c>
      <c r="D19" s="12" t="n">
        <v>440</v>
      </c>
      <c r="E19" s="12" t="n">
        <v>426</v>
      </c>
      <c r="F19" s="12" t="n">
        <v>410</v>
      </c>
      <c r="G19" s="13" t="n">
        <f aca="false">D19/C19*100</f>
        <v>101.149425287356</v>
      </c>
      <c r="H19" s="13" t="n">
        <f aca="false">E19/C19*100</f>
        <v>97.9310344827586</v>
      </c>
      <c r="I19" s="13" t="n">
        <f aca="false">F19/C19*100</f>
        <v>94.2528735632184</v>
      </c>
      <c r="J19" s="12" t="n">
        <v>162</v>
      </c>
      <c r="K19" s="12" t="n">
        <v>150</v>
      </c>
      <c r="L19" s="12" t="n">
        <v>161</v>
      </c>
      <c r="M19" s="12" t="n">
        <v>153</v>
      </c>
      <c r="N19" s="13" t="n">
        <f aca="false">K19/J19*100</f>
        <v>92.5925925925926</v>
      </c>
      <c r="O19" s="13" t="n">
        <f aca="false">L19/J19*100</f>
        <v>99.3827160493827</v>
      </c>
      <c r="P19" s="13" t="n">
        <f aca="false">M19/J19*100</f>
        <v>94.4444444444444</v>
      </c>
    </row>
    <row r="20" customFormat="false" ht="12" hidden="false" customHeight="false" outlineLevel="0" collapsed="false">
      <c r="A20" s="20" t="s">
        <v>594</v>
      </c>
      <c r="B20" s="11" t="s">
        <v>595</v>
      </c>
      <c r="C20" s="12" t="n">
        <v>87</v>
      </c>
      <c r="D20" s="12" t="n">
        <v>99</v>
      </c>
      <c r="E20" s="12" t="n">
        <v>98</v>
      </c>
      <c r="F20" s="12" t="n">
        <v>94</v>
      </c>
      <c r="G20" s="13" t="n">
        <f aca="false">D20/C20*100</f>
        <v>113.793103448276</v>
      </c>
      <c r="H20" s="13" t="n">
        <f aca="false">E20/C20*100</f>
        <v>112.64367816092</v>
      </c>
      <c r="I20" s="13" t="n">
        <f aca="false">F20/C20*100</f>
        <v>108.045977011494</v>
      </c>
      <c r="J20" s="12" t="n">
        <v>34</v>
      </c>
      <c r="K20" s="12" t="n">
        <v>42</v>
      </c>
      <c r="L20" s="12" t="n">
        <v>42</v>
      </c>
      <c r="M20" s="12" t="n">
        <v>35</v>
      </c>
      <c r="N20" s="13" t="n">
        <f aca="false">K20/J20*100</f>
        <v>123.529411764706</v>
      </c>
      <c r="O20" s="13" t="n">
        <f aca="false">L20/J20*100</f>
        <v>123.529411764706</v>
      </c>
      <c r="P20" s="13" t="n">
        <f aca="false">M20/J20*100</f>
        <v>102.941176470588</v>
      </c>
    </row>
    <row r="21" customFormat="false" ht="12" hidden="false" customHeight="false" outlineLevel="0" collapsed="false">
      <c r="A21" s="20" t="s">
        <v>596</v>
      </c>
      <c r="B21" s="11" t="s">
        <v>597</v>
      </c>
      <c r="C21" s="12" t="n">
        <v>288</v>
      </c>
      <c r="D21" s="12" t="n">
        <v>268</v>
      </c>
      <c r="E21" s="12" t="n">
        <v>279</v>
      </c>
      <c r="F21" s="12" t="n">
        <v>285</v>
      </c>
      <c r="G21" s="13" t="n">
        <f aca="false">D21/C21*100</f>
        <v>93.0555555555556</v>
      </c>
      <c r="H21" s="13" t="n">
        <f aca="false">E21/C21*100</f>
        <v>96.875</v>
      </c>
      <c r="I21" s="13" t="n">
        <f aca="false">F21/C21*100</f>
        <v>98.9583333333333</v>
      </c>
      <c r="J21" s="12" t="n">
        <v>81</v>
      </c>
      <c r="K21" s="12" t="n">
        <v>68</v>
      </c>
      <c r="L21" s="12" t="n">
        <v>66</v>
      </c>
      <c r="M21" s="12" t="n">
        <v>71</v>
      </c>
      <c r="N21" s="13" t="n">
        <f aca="false">K21/J21*100</f>
        <v>83.9506172839506</v>
      </c>
      <c r="O21" s="13" t="n">
        <f aca="false">L21/J21*100</f>
        <v>81.4814814814815</v>
      </c>
      <c r="P21" s="13" t="n">
        <f aca="false">M21/J21*100</f>
        <v>87.6543209876543</v>
      </c>
    </row>
    <row r="22" customFormat="false" ht="12" hidden="false" customHeight="false" outlineLevel="0" collapsed="false">
      <c r="A22" s="20" t="s">
        <v>598</v>
      </c>
      <c r="B22" s="11" t="s">
        <v>599</v>
      </c>
      <c r="C22" s="12" t="n">
        <v>197</v>
      </c>
      <c r="D22" s="12" t="n">
        <v>179</v>
      </c>
      <c r="E22" s="12" t="n">
        <v>188</v>
      </c>
      <c r="F22" s="12" t="n">
        <v>197</v>
      </c>
      <c r="G22" s="13" t="n">
        <f aca="false">D22/C22*100</f>
        <v>90.8629441624366</v>
      </c>
      <c r="H22" s="13" t="n">
        <f aca="false">E22/C22*100</f>
        <v>95.4314720812183</v>
      </c>
      <c r="I22" s="13" t="n">
        <f aca="false">F22/C22*100</f>
        <v>100</v>
      </c>
      <c r="J22" s="12" t="n">
        <v>70</v>
      </c>
      <c r="K22" s="12" t="n">
        <v>50</v>
      </c>
      <c r="L22" s="12" t="n">
        <v>51</v>
      </c>
      <c r="M22" s="12" t="n">
        <v>52</v>
      </c>
      <c r="N22" s="13" t="n">
        <f aca="false">K22/J22*100</f>
        <v>71.4285714285714</v>
      </c>
      <c r="O22" s="13" t="n">
        <f aca="false">L22/J22*100</f>
        <v>72.8571428571429</v>
      </c>
      <c r="P22" s="13" t="n">
        <f aca="false">M22/J22*100</f>
        <v>74.2857142857143</v>
      </c>
    </row>
    <row r="23" customFormat="false" ht="12" hidden="false" customHeight="false" outlineLevel="0" collapsed="false">
      <c r="A23" s="20" t="s">
        <v>600</v>
      </c>
      <c r="B23" s="11" t="s">
        <v>601</v>
      </c>
      <c r="C23" s="12" t="n">
        <v>225</v>
      </c>
      <c r="D23" s="12" t="n">
        <v>217</v>
      </c>
      <c r="E23" s="12" t="n">
        <v>213</v>
      </c>
      <c r="F23" s="12" t="n">
        <v>201</v>
      </c>
      <c r="G23" s="13" t="n">
        <f aca="false">D23/C23*100</f>
        <v>96.4444444444444</v>
      </c>
      <c r="H23" s="13" t="n">
        <f aca="false">E23/C23*100</f>
        <v>94.6666666666667</v>
      </c>
      <c r="I23" s="13" t="n">
        <f aca="false">F23/C23*100</f>
        <v>89.3333333333333</v>
      </c>
      <c r="J23" s="12" t="n">
        <v>75</v>
      </c>
      <c r="K23" s="12" t="n">
        <v>75</v>
      </c>
      <c r="L23" s="12" t="n">
        <v>43</v>
      </c>
      <c r="M23" s="12" t="n">
        <v>78</v>
      </c>
      <c r="N23" s="13" t="n">
        <f aca="false">K23/J23*100</f>
        <v>100</v>
      </c>
      <c r="O23" s="13" t="n">
        <f aca="false">L23/J23*100</f>
        <v>57.3333333333333</v>
      </c>
      <c r="P23" s="13" t="n">
        <f aca="false">M23/J23*100</f>
        <v>104</v>
      </c>
    </row>
    <row r="24" customFormat="false" ht="12" hidden="false" customHeight="false" outlineLevel="0" collapsed="false">
      <c r="A24" s="20" t="s">
        <v>602</v>
      </c>
      <c r="B24" s="11" t="s">
        <v>603</v>
      </c>
      <c r="C24" s="12" t="n">
        <v>834</v>
      </c>
      <c r="D24" s="12" t="n">
        <v>829</v>
      </c>
      <c r="E24" s="12" t="n">
        <v>762</v>
      </c>
      <c r="F24" s="12" t="n">
        <v>696</v>
      </c>
      <c r="G24" s="13" t="n">
        <f aca="false">D24/C24*100</f>
        <v>99.400479616307</v>
      </c>
      <c r="H24" s="13" t="n">
        <f aca="false">E24/C24*100</f>
        <v>91.3669064748201</v>
      </c>
      <c r="I24" s="13" t="n">
        <f aca="false">F24/C24*100</f>
        <v>83.453237410072</v>
      </c>
      <c r="J24" s="12" t="n">
        <v>276</v>
      </c>
      <c r="K24" s="12" t="n">
        <v>278</v>
      </c>
      <c r="L24" s="12" t="n">
        <v>271</v>
      </c>
      <c r="M24" s="12" t="n">
        <v>260</v>
      </c>
      <c r="N24" s="13" t="n">
        <f aca="false">K24/J24*100</f>
        <v>100.724637681159</v>
      </c>
      <c r="O24" s="13" t="n">
        <f aca="false">L24/J24*100</f>
        <v>98.1884057971015</v>
      </c>
      <c r="P24" s="13" t="n">
        <f aca="false">M24/J24*100</f>
        <v>94.2028985507246</v>
      </c>
    </row>
    <row r="25" customFormat="false" ht="12" hidden="false" customHeight="false" outlineLevel="0" collapsed="false">
      <c r="A25" s="20" t="s">
        <v>604</v>
      </c>
      <c r="B25" s="11" t="s">
        <v>605</v>
      </c>
      <c r="C25" s="12" t="n">
        <v>365</v>
      </c>
      <c r="D25" s="12" t="n">
        <v>346</v>
      </c>
      <c r="E25" s="12" t="n">
        <v>330</v>
      </c>
      <c r="F25" s="12" t="n">
        <v>336</v>
      </c>
      <c r="G25" s="13" t="n">
        <f aca="false">D25/C25*100</f>
        <v>94.7945205479452</v>
      </c>
      <c r="H25" s="13" t="n">
        <f aca="false">E25/C25*100</f>
        <v>90.4109589041096</v>
      </c>
      <c r="I25" s="13" t="n">
        <f aca="false">F25/C25*100</f>
        <v>92.0547945205479</v>
      </c>
      <c r="J25" s="12" t="n">
        <v>128</v>
      </c>
      <c r="K25" s="12" t="n">
        <v>117</v>
      </c>
      <c r="L25" s="12" t="n">
        <v>100</v>
      </c>
      <c r="M25" s="12" t="n">
        <v>92</v>
      </c>
      <c r="N25" s="13" t="n">
        <f aca="false">K25/J25*100</f>
        <v>91.40625</v>
      </c>
      <c r="O25" s="13" t="n">
        <f aca="false">L25/J25*100</f>
        <v>78.125</v>
      </c>
      <c r="P25" s="13" t="n">
        <f aca="false">M25/J25*100</f>
        <v>71.875</v>
      </c>
    </row>
    <row r="26" customFormat="false" ht="12" hidden="false" customHeight="false" outlineLevel="0" collapsed="false">
      <c r="A26" s="20" t="s">
        <v>606</v>
      </c>
      <c r="B26" s="11" t="s">
        <v>607</v>
      </c>
      <c r="C26" s="12" t="n">
        <v>110</v>
      </c>
      <c r="D26" s="12" t="n">
        <v>97</v>
      </c>
      <c r="E26" s="12" t="n">
        <v>93</v>
      </c>
      <c r="F26" s="12" t="n">
        <v>98</v>
      </c>
      <c r="G26" s="13" t="n">
        <f aca="false">D26/C26*100</f>
        <v>88.1818181818182</v>
      </c>
      <c r="H26" s="13" t="n">
        <f aca="false">E26/C26*100</f>
        <v>84.5454545454546</v>
      </c>
      <c r="I26" s="13" t="n">
        <f aca="false">F26/C26*100</f>
        <v>89.0909090909091</v>
      </c>
      <c r="J26" s="12" t="n">
        <v>36</v>
      </c>
      <c r="K26" s="12" t="n">
        <v>34</v>
      </c>
      <c r="L26" s="12" t="n">
        <v>26</v>
      </c>
      <c r="M26" s="12" t="n">
        <v>25</v>
      </c>
      <c r="N26" s="13" t="n">
        <f aca="false">K26/J26*100</f>
        <v>94.4444444444444</v>
      </c>
      <c r="O26" s="13" t="n">
        <f aca="false">L26/J26*100</f>
        <v>72.2222222222222</v>
      </c>
      <c r="P26" s="13" t="n">
        <f aca="false">M26/J26*100</f>
        <v>69.4444444444444</v>
      </c>
    </row>
    <row r="27" s="24" customFormat="true" ht="12" hidden="false" customHeight="false" outlineLevel="0" collapsed="false">
      <c r="B27" s="14" t="s">
        <v>62</v>
      </c>
      <c r="C27" s="15" t="n">
        <f aca="false">SUM(C18:C26)</f>
        <v>2838</v>
      </c>
      <c r="D27" s="15" t="n">
        <f aca="false">SUM(D18:D26)</f>
        <v>2770</v>
      </c>
      <c r="E27" s="15" t="n">
        <f aca="false">SUM(E18:E26)</f>
        <v>2653</v>
      </c>
      <c r="F27" s="15" t="n">
        <f aca="false">SUM(F18:F26)</f>
        <v>2583</v>
      </c>
      <c r="G27" s="16" t="n">
        <f aca="false">D27/C27*100</f>
        <v>97.6039464411557</v>
      </c>
      <c r="H27" s="16" t="n">
        <f aca="false">E27/C27*100</f>
        <v>93.4813248766737</v>
      </c>
      <c r="I27" s="16" t="n">
        <f aca="false">F27/C27*100</f>
        <v>91.014799154334</v>
      </c>
      <c r="J27" s="15" t="n">
        <f aca="false">SUM(J18:J26)</f>
        <v>987</v>
      </c>
      <c r="K27" s="15" t="n">
        <f aca="false">SUM(K18:K26)</f>
        <v>943</v>
      </c>
      <c r="L27" s="15" t="n">
        <f aca="false">SUM(L18:L26)</f>
        <v>881</v>
      </c>
      <c r="M27" s="15" t="n">
        <f aca="false">SUM(M18:M26)</f>
        <v>889</v>
      </c>
      <c r="N27" s="16" t="n">
        <f aca="false">K27/J27*100</f>
        <v>95.5420466058764</v>
      </c>
      <c r="O27" s="16" t="n">
        <f aca="false">L27/J27*100</f>
        <v>89.2603850050659</v>
      </c>
      <c r="P27" s="16" t="n">
        <f aca="false">M27/J27*100</f>
        <v>90.0709219858156</v>
      </c>
    </row>
    <row r="28" customFormat="false" ht="12.75" hidden="false" customHeight="true" outlineLevel="0" collapsed="false">
      <c r="A28" s="24"/>
      <c r="B28" s="10" t="s">
        <v>608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12" hidden="false" customHeight="false" outlineLevel="0" collapsed="false">
      <c r="A29" s="20" t="s">
        <v>609</v>
      </c>
      <c r="B29" s="11" t="s">
        <v>610</v>
      </c>
      <c r="C29" s="12" t="n">
        <v>717</v>
      </c>
      <c r="D29" s="12" t="n">
        <v>663</v>
      </c>
      <c r="E29" s="12" t="n">
        <v>605</v>
      </c>
      <c r="F29" s="12" t="n">
        <v>614</v>
      </c>
      <c r="G29" s="13" t="n">
        <f aca="false">D29/C29*100</f>
        <v>92.4686192468619</v>
      </c>
      <c r="H29" s="13" t="n">
        <f aca="false">E29/C29*100</f>
        <v>84.3793584379359</v>
      </c>
      <c r="I29" s="13" t="n">
        <f aca="false">F29/C29*100</f>
        <v>85.6345885634589</v>
      </c>
      <c r="J29" s="12" t="n">
        <v>164</v>
      </c>
      <c r="K29" s="12" t="n">
        <v>159</v>
      </c>
      <c r="L29" s="12" t="n">
        <v>166</v>
      </c>
      <c r="M29" s="12" t="n">
        <v>127</v>
      </c>
      <c r="N29" s="13" t="n">
        <f aca="false">K29/J29*100</f>
        <v>96.9512195121951</v>
      </c>
      <c r="O29" s="13" t="n">
        <f aca="false">L29/J29*100</f>
        <v>101.219512195122</v>
      </c>
      <c r="P29" s="13" t="n">
        <f aca="false">M29/J29*100</f>
        <v>77.4390243902439</v>
      </c>
    </row>
    <row r="30" customFormat="false" ht="12" hidden="false" customHeight="false" outlineLevel="0" collapsed="false">
      <c r="A30" s="20" t="s">
        <v>611</v>
      </c>
      <c r="B30" s="11" t="s">
        <v>612</v>
      </c>
      <c r="C30" s="12" t="n">
        <v>4196</v>
      </c>
      <c r="D30" s="12" t="n">
        <v>4075</v>
      </c>
      <c r="E30" s="12" t="n">
        <v>3845</v>
      </c>
      <c r="F30" s="12" t="n">
        <v>3717</v>
      </c>
      <c r="G30" s="13" t="n">
        <f aca="false">D30/C30*100</f>
        <v>97.1163012392755</v>
      </c>
      <c r="H30" s="13" t="n">
        <f aca="false">E30/C30*100</f>
        <v>91.6348903717827</v>
      </c>
      <c r="I30" s="13" t="n">
        <f aca="false">F30/C30*100</f>
        <v>88.5843660629171</v>
      </c>
      <c r="J30" s="12" t="n">
        <v>1333</v>
      </c>
      <c r="K30" s="12" t="n">
        <v>1328</v>
      </c>
      <c r="L30" s="12" t="n">
        <v>1295</v>
      </c>
      <c r="M30" s="12" t="n">
        <v>1246</v>
      </c>
      <c r="N30" s="13" t="n">
        <f aca="false">K30/J30*100</f>
        <v>99.6249062265567</v>
      </c>
      <c r="O30" s="13" t="n">
        <f aca="false">L30/J30*100</f>
        <v>97.1492873218305</v>
      </c>
      <c r="P30" s="13" t="n">
        <f aca="false">M30/J30*100</f>
        <v>93.4733683420855</v>
      </c>
    </row>
    <row r="31" customFormat="false" ht="12" hidden="false" customHeight="false" outlineLevel="0" collapsed="false">
      <c r="A31" s="20" t="s">
        <v>613</v>
      </c>
      <c r="B31" s="11" t="s">
        <v>614</v>
      </c>
      <c r="C31" s="12" t="n">
        <v>355</v>
      </c>
      <c r="D31" s="12" t="n">
        <v>356</v>
      </c>
      <c r="E31" s="12" t="n">
        <v>327</v>
      </c>
      <c r="F31" s="12" t="n">
        <v>326</v>
      </c>
      <c r="G31" s="13" t="n">
        <f aca="false">D31/C31*100</f>
        <v>100.281690140845</v>
      </c>
      <c r="H31" s="13" t="n">
        <f aca="false">E31/C31*100</f>
        <v>92.112676056338</v>
      </c>
      <c r="I31" s="13" t="n">
        <f aca="false">F31/C31*100</f>
        <v>91.830985915493</v>
      </c>
      <c r="J31" s="12" t="n">
        <v>146</v>
      </c>
      <c r="K31" s="12" t="n">
        <v>146</v>
      </c>
      <c r="L31" s="12" t="n">
        <v>139</v>
      </c>
      <c r="M31" s="12" t="n">
        <v>132</v>
      </c>
      <c r="N31" s="13" t="n">
        <f aca="false">K31/J31*100</f>
        <v>100</v>
      </c>
      <c r="O31" s="13" t="n">
        <f aca="false">L31/J31*100</f>
        <v>95.2054794520548</v>
      </c>
      <c r="P31" s="13" t="n">
        <f aca="false">M31/J31*100</f>
        <v>90.4109589041096</v>
      </c>
    </row>
    <row r="32" s="24" customFormat="true" ht="12" hidden="false" customHeight="false" outlineLevel="0" collapsed="false">
      <c r="B32" s="14" t="s">
        <v>62</v>
      </c>
      <c r="C32" s="15" t="n">
        <f aca="false">SUM(C29:C31)</f>
        <v>5268</v>
      </c>
      <c r="D32" s="15" t="n">
        <f aca="false">SUM(D29:D31)</f>
        <v>5094</v>
      </c>
      <c r="E32" s="15" t="n">
        <f aca="false">SUM(E29:E31)</f>
        <v>4777</v>
      </c>
      <c r="F32" s="15" t="n">
        <f aca="false">SUM(F29:F31)</f>
        <v>4657</v>
      </c>
      <c r="G32" s="16" t="n">
        <f aca="false">D32/C32*100</f>
        <v>96.6970387243736</v>
      </c>
      <c r="H32" s="16" t="n">
        <f aca="false">E32/C32*100</f>
        <v>90.6795747911921</v>
      </c>
      <c r="I32" s="16" t="n">
        <f aca="false">F32/C32*100</f>
        <v>88.4016704631739</v>
      </c>
      <c r="J32" s="15" t="n">
        <f aca="false">SUM(J29:J31)</f>
        <v>1643</v>
      </c>
      <c r="K32" s="15" t="n">
        <f aca="false">SUM(K29:K31)</f>
        <v>1633</v>
      </c>
      <c r="L32" s="15" t="n">
        <f aca="false">SUM(L29:L31)</f>
        <v>1600</v>
      </c>
      <c r="M32" s="15" t="n">
        <f aca="false">SUM(M29:M31)</f>
        <v>1505</v>
      </c>
      <c r="N32" s="16" t="n">
        <f aca="false">K32/J32*100</f>
        <v>99.3913572732806</v>
      </c>
      <c r="O32" s="16" t="n">
        <f aca="false">L32/J32*100</f>
        <v>97.3828362751065</v>
      </c>
      <c r="P32" s="16" t="n">
        <f aca="false">M32/J32*100</f>
        <v>91.6007303712721</v>
      </c>
    </row>
    <row r="33" s="24" customFormat="true" ht="12" hidden="false" customHeight="false" outlineLevel="0" collapsed="false">
      <c r="B33" s="14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s="24" customFormat="true" ht="12" hidden="false" customHeight="false" outlineLevel="0" collapsed="false">
      <c r="B34" s="14" t="s">
        <v>113</v>
      </c>
      <c r="C34" s="15" t="n">
        <f aca="false">SUM(C16,C27,C32)</f>
        <v>10636</v>
      </c>
      <c r="D34" s="15" t="n">
        <f aca="false">SUM(D16,D27,D32)</f>
        <v>10299</v>
      </c>
      <c r="E34" s="15" t="n">
        <f aca="false">SUM(E16,E27,E32)</f>
        <v>9862</v>
      </c>
      <c r="F34" s="15" t="n">
        <f aca="false">SUM(F16,F27,F32)</f>
        <v>9547</v>
      </c>
      <c r="G34" s="16" t="n">
        <f aca="false">D34/C34*100</f>
        <v>96.8315156073712</v>
      </c>
      <c r="H34" s="16" t="n">
        <f aca="false">E34/C34*100</f>
        <v>92.7228281308763</v>
      </c>
      <c r="I34" s="16" t="n">
        <f aca="false">F34/C34*100</f>
        <v>89.761188416698</v>
      </c>
      <c r="J34" s="15" t="n">
        <f aca="false">SUM(J16,J27,J32)</f>
        <v>3284</v>
      </c>
      <c r="K34" s="15" t="n">
        <f aca="false">SUM(K16,K27,K32)</f>
        <v>3210</v>
      </c>
      <c r="L34" s="15" t="n">
        <f aca="false">SUM(L16,L27,L32)</f>
        <v>3058</v>
      </c>
      <c r="M34" s="15" t="n">
        <f aca="false">SUM(M16,M27,M32)</f>
        <v>2989</v>
      </c>
      <c r="N34" s="16" t="n">
        <f aca="false">K34/J34*100</f>
        <v>97.7466504263094</v>
      </c>
      <c r="O34" s="16" t="n">
        <f aca="false">L34/J34*100</f>
        <v>93.1181485992692</v>
      </c>
      <c r="P34" s="16" t="n">
        <f aca="false">M34/J34*100</f>
        <v>91.0170523751523</v>
      </c>
    </row>
    <row r="41" s="23" customFormat="true" ht="21.75" hidden="false" customHeight="true" outlineLevel="0" collapsed="false"/>
    <row r="42" s="23" customFormat="true" ht="21.75" hidden="false" customHeight="true" outlineLevel="0" collapsed="false"/>
    <row r="50" s="24" customFormat="true" ht="11.25" hidden="false" customHeight="false" outlineLevel="0" collapsed="false"/>
    <row r="61" s="24" customFormat="true" ht="11.25" hidden="false" customHeight="false" outlineLevel="0" collapsed="false"/>
    <row r="66" s="24" customFormat="true" ht="11.25" hidden="false" customHeight="false" outlineLevel="0" collapsed="false"/>
    <row r="67" s="24" customFormat="true" ht="11.25" hidden="false" customHeight="false" outlineLevel="0" collapsed="false"/>
    <row r="68" s="24" customFormat="true" ht="11.25" hidden="false" customHeight="false" outlineLevel="0" collapsed="false"/>
  </sheetData>
  <mergeCells count="8">
    <mergeCell ref="B7:B8"/>
    <mergeCell ref="C7:F7"/>
    <mergeCell ref="G7:I7"/>
    <mergeCell ref="J7:M7"/>
    <mergeCell ref="N7:P7"/>
    <mergeCell ref="B9:P9"/>
    <mergeCell ref="B17:P17"/>
    <mergeCell ref="B28:P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91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6" activeCellId="0" sqref="B6:Q45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16.7"/>
    <col collapsed="false" customWidth="true" hidden="false" outlineLevel="0" max="17" min="3" style="20" width="6.7"/>
    <col collapsed="false" customWidth="false" hidden="false" outlineLevel="0" max="257" min="18" style="20" width="9.14"/>
  </cols>
  <sheetData>
    <row r="3" customFormat="false" ht="18.75" hidden="false" customHeight="false" outlineLevel="0" collapsed="false">
      <c r="B3" s="21" t="s">
        <v>0</v>
      </c>
    </row>
    <row r="4" customFormat="false" ht="15" hidden="false" customHeight="false" outlineLevel="0" collapsed="false">
      <c r="B4" s="22" t="s">
        <v>1</v>
      </c>
    </row>
    <row r="6" s="23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7" t="s">
        <v>4</v>
      </c>
      <c r="H6" s="7"/>
      <c r="I6" s="7"/>
      <c r="J6" s="6" t="s">
        <v>5</v>
      </c>
      <c r="K6" s="6"/>
      <c r="L6" s="6"/>
      <c r="M6" s="6"/>
      <c r="N6" s="7" t="s">
        <v>6</v>
      </c>
      <c r="O6" s="7"/>
      <c r="P6" s="7"/>
    </row>
    <row r="7" s="23" customFormat="true" ht="21.75" hidden="false" customHeight="true" outlineLevel="0" collapsed="false">
      <c r="A7" s="4" t="s">
        <v>114</v>
      </c>
      <c r="B7" s="5"/>
      <c r="C7" s="6" t="n">
        <v>2011</v>
      </c>
      <c r="D7" s="8" t="s">
        <v>8</v>
      </c>
      <c r="E7" s="6" t="n">
        <v>2013</v>
      </c>
      <c r="F7" s="6" t="n">
        <v>2014</v>
      </c>
      <c r="G7" s="8" t="s">
        <v>8</v>
      </c>
      <c r="H7" s="6" t="n">
        <v>2013</v>
      </c>
      <c r="I7" s="6" t="n">
        <v>2014</v>
      </c>
      <c r="J7" s="8" t="s">
        <v>9</v>
      </c>
      <c r="K7" s="6" t="s">
        <v>10</v>
      </c>
      <c r="L7" s="6" t="s">
        <v>11</v>
      </c>
      <c r="M7" s="6" t="s">
        <v>12</v>
      </c>
      <c r="N7" s="6" t="s">
        <v>10</v>
      </c>
      <c r="O7" s="6" t="s">
        <v>11</v>
      </c>
      <c r="P7" s="6" t="s">
        <v>12</v>
      </c>
    </row>
    <row r="8" customFormat="false" ht="12.75" hidden="false" customHeight="true" outlineLevel="0" collapsed="false">
      <c r="A8" s="24"/>
      <c r="B8" s="26" t="s">
        <v>615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</row>
    <row r="9" customFormat="false" ht="12" hidden="false" customHeight="false" outlineLevel="0" collapsed="false">
      <c r="A9" s="20" t="s">
        <v>616</v>
      </c>
      <c r="B9" s="11" t="s">
        <v>617</v>
      </c>
      <c r="C9" s="12" t="n">
        <v>153</v>
      </c>
      <c r="D9" s="12" t="n">
        <v>149</v>
      </c>
      <c r="E9" s="12" t="n">
        <v>148</v>
      </c>
      <c r="F9" s="12" t="n">
        <v>135</v>
      </c>
      <c r="G9" s="13" t="n">
        <f aca="false">D9/C9*100</f>
        <v>97.3856209150327</v>
      </c>
      <c r="H9" s="13" t="n">
        <f aca="false">E9/C9*100</f>
        <v>96.7320261437909</v>
      </c>
      <c r="I9" s="13" t="n">
        <f aca="false">F9/C9*100</f>
        <v>88.2352941176471</v>
      </c>
      <c r="J9" s="12" t="n">
        <v>50</v>
      </c>
      <c r="K9" s="12" t="n">
        <v>52</v>
      </c>
      <c r="L9" s="12" t="n">
        <v>49</v>
      </c>
      <c r="M9" s="12" t="n">
        <v>43</v>
      </c>
      <c r="N9" s="13" t="n">
        <f aca="false">K9/J9*100</f>
        <v>104</v>
      </c>
      <c r="O9" s="13" t="n">
        <f aca="false">L9/J9*100</f>
        <v>98</v>
      </c>
      <c r="P9" s="13" t="n">
        <f aca="false">M9/J9*100</f>
        <v>86</v>
      </c>
    </row>
    <row r="10" customFormat="false" ht="12" hidden="false" customHeight="false" outlineLevel="0" collapsed="false">
      <c r="A10" s="20" t="s">
        <v>618</v>
      </c>
      <c r="B10" s="11" t="s">
        <v>619</v>
      </c>
      <c r="C10" s="12" t="n">
        <v>2528</v>
      </c>
      <c r="D10" s="12" t="n">
        <v>2505</v>
      </c>
      <c r="E10" s="12" t="n">
        <v>2439</v>
      </c>
      <c r="F10" s="12" t="n">
        <v>2372</v>
      </c>
      <c r="G10" s="13" t="n">
        <f aca="false">D10/C10*100</f>
        <v>99.0901898734177</v>
      </c>
      <c r="H10" s="13" t="n">
        <f aca="false">E10/C10*100</f>
        <v>96.4794303797468</v>
      </c>
      <c r="I10" s="13" t="n">
        <f aca="false">F10/C10*100</f>
        <v>93.8291139240506</v>
      </c>
      <c r="J10" s="12" t="n">
        <v>684</v>
      </c>
      <c r="K10" s="12" t="n">
        <v>660</v>
      </c>
      <c r="L10" s="12" t="n">
        <v>623</v>
      </c>
      <c r="M10" s="12" t="n">
        <v>605</v>
      </c>
      <c r="N10" s="13" t="n">
        <f aca="false">K10/J10*100</f>
        <v>96.4912280701754</v>
      </c>
      <c r="O10" s="13" t="n">
        <f aca="false">L10/J10*100</f>
        <v>91.0818713450292</v>
      </c>
      <c r="P10" s="13" t="n">
        <f aca="false">M10/J10*100</f>
        <v>88.4502923976608</v>
      </c>
    </row>
    <row r="11" customFormat="false" ht="12" hidden="false" customHeight="false" outlineLevel="0" collapsed="false">
      <c r="A11" s="20" t="s">
        <v>620</v>
      </c>
      <c r="B11" s="11" t="s">
        <v>621</v>
      </c>
      <c r="C11" s="12" t="n">
        <v>231</v>
      </c>
      <c r="D11" s="12" t="n">
        <v>195</v>
      </c>
      <c r="E11" s="12" t="n">
        <v>189</v>
      </c>
      <c r="F11" s="12" t="n">
        <v>199</v>
      </c>
      <c r="G11" s="13" t="n">
        <f aca="false">D11/C11*100</f>
        <v>84.4155844155844</v>
      </c>
      <c r="H11" s="13" t="n">
        <f aca="false">E11/C11*100</f>
        <v>81.8181818181818</v>
      </c>
      <c r="I11" s="13" t="n">
        <f aca="false">F11/C11*100</f>
        <v>86.1471861471862</v>
      </c>
      <c r="J11" s="12" t="n">
        <v>10</v>
      </c>
      <c r="K11" s="12"/>
      <c r="L11" s="12"/>
      <c r="M11" s="12"/>
      <c r="N11" s="13" t="n">
        <f aca="false">K11/J11*100</f>
        <v>0</v>
      </c>
      <c r="O11" s="13" t="n">
        <f aca="false">L11/J11*100</f>
        <v>0</v>
      </c>
      <c r="P11" s="13" t="n">
        <f aca="false">M11/J11*100</f>
        <v>0</v>
      </c>
    </row>
    <row r="12" customFormat="false" ht="12" hidden="false" customHeight="false" outlineLevel="0" collapsed="false">
      <c r="A12" s="20" t="s">
        <v>622</v>
      </c>
      <c r="B12" s="11" t="s">
        <v>623</v>
      </c>
      <c r="C12" s="12" t="n">
        <v>45</v>
      </c>
      <c r="D12" s="12" t="n">
        <v>44</v>
      </c>
      <c r="E12" s="12" t="n">
        <v>35</v>
      </c>
      <c r="F12" s="12" t="n">
        <v>36</v>
      </c>
      <c r="G12" s="13" t="n">
        <f aca="false">D12/C12*100</f>
        <v>97.7777777777778</v>
      </c>
      <c r="H12" s="13" t="n">
        <f aca="false">E12/C12*100</f>
        <v>77.7777777777778</v>
      </c>
      <c r="I12" s="13" t="n">
        <f aca="false">F12/C12*100</f>
        <v>80</v>
      </c>
      <c r="J12" s="12" t="n">
        <v>10</v>
      </c>
      <c r="K12" s="12" t="n">
        <v>10</v>
      </c>
      <c r="L12" s="12" t="n">
        <v>10</v>
      </c>
      <c r="M12" s="12" t="n">
        <v>9</v>
      </c>
      <c r="N12" s="13" t="n">
        <f aca="false">K12/J12*100</f>
        <v>100</v>
      </c>
      <c r="O12" s="13" t="n">
        <f aca="false">L12/J12*100</f>
        <v>100</v>
      </c>
      <c r="P12" s="13" t="n">
        <f aca="false">M12/J12*100</f>
        <v>90</v>
      </c>
    </row>
    <row r="13" customFormat="false" ht="12" hidden="false" customHeight="false" outlineLevel="0" collapsed="false">
      <c r="A13" s="20" t="s">
        <v>624</v>
      </c>
      <c r="B13" s="11" t="s">
        <v>625</v>
      </c>
      <c r="C13" s="12" t="n">
        <v>83</v>
      </c>
      <c r="D13" s="12" t="n">
        <v>71</v>
      </c>
      <c r="E13" s="12" t="n">
        <v>68</v>
      </c>
      <c r="F13" s="12" t="n">
        <v>69</v>
      </c>
      <c r="G13" s="13" t="n">
        <f aca="false">D13/C13*100</f>
        <v>85.5421686746988</v>
      </c>
      <c r="H13" s="13" t="n">
        <f aca="false">E13/C13*100</f>
        <v>81.9277108433735</v>
      </c>
      <c r="I13" s="13" t="n">
        <f aca="false">F13/C13*100</f>
        <v>83.1325301204819</v>
      </c>
      <c r="J13" s="12" t="n">
        <v>17</v>
      </c>
      <c r="K13" s="12" t="n">
        <v>20</v>
      </c>
      <c r="L13" s="12" t="n">
        <v>20</v>
      </c>
      <c r="M13" s="12" t="n">
        <v>20</v>
      </c>
      <c r="N13" s="13" t="n">
        <f aca="false">K13/J13*100</f>
        <v>117.647058823529</v>
      </c>
      <c r="O13" s="13" t="n">
        <f aca="false">L13/J13*100</f>
        <v>117.647058823529</v>
      </c>
      <c r="P13" s="13" t="n">
        <f aca="false">M13/J13*100</f>
        <v>117.647058823529</v>
      </c>
    </row>
    <row r="14" customFormat="false" ht="12" hidden="false" customHeight="false" outlineLevel="0" collapsed="false">
      <c r="A14" s="20" t="s">
        <v>626</v>
      </c>
      <c r="B14" s="11" t="s">
        <v>627</v>
      </c>
      <c r="C14" s="12" t="n">
        <v>45</v>
      </c>
      <c r="D14" s="12" t="n">
        <v>38</v>
      </c>
      <c r="E14" s="12" t="n">
        <v>32</v>
      </c>
      <c r="F14" s="12" t="n">
        <v>38</v>
      </c>
      <c r="G14" s="13" t="n">
        <f aca="false">D14/C14*100</f>
        <v>84.4444444444444</v>
      </c>
      <c r="H14" s="13" t="n">
        <f aca="false">E14/C14*100</f>
        <v>71.1111111111111</v>
      </c>
      <c r="I14" s="13" t="n">
        <f aca="false">F14/C14*100</f>
        <v>84.4444444444444</v>
      </c>
      <c r="J14" s="12"/>
      <c r="K14" s="12"/>
      <c r="L14" s="12"/>
      <c r="M14" s="12"/>
      <c r="N14" s="13"/>
      <c r="O14" s="13"/>
      <c r="P14" s="13"/>
    </row>
    <row r="15" s="24" customFormat="true" ht="12" hidden="false" customHeight="false" outlineLevel="0" collapsed="false">
      <c r="B15" s="14" t="s">
        <v>62</v>
      </c>
      <c r="C15" s="15" t="n">
        <f aca="false">SUM(C9:C14)</f>
        <v>3085</v>
      </c>
      <c r="D15" s="15" t="n">
        <f aca="false">SUM(D9:D14)</f>
        <v>3002</v>
      </c>
      <c r="E15" s="15" t="n">
        <f aca="false">SUM(E9:E14)</f>
        <v>2911</v>
      </c>
      <c r="F15" s="15" t="n">
        <f aca="false">SUM(F9:F14)</f>
        <v>2849</v>
      </c>
      <c r="G15" s="16" t="n">
        <f aca="false">D15/C15*100</f>
        <v>97.3095623987034</v>
      </c>
      <c r="H15" s="16" t="n">
        <f aca="false">E15/C15*100</f>
        <v>94.3598055105348</v>
      </c>
      <c r="I15" s="16" t="n">
        <f aca="false">F15/C15*100</f>
        <v>92.3500810372772</v>
      </c>
      <c r="J15" s="15" t="n">
        <f aca="false">SUM(J9:J13)</f>
        <v>771</v>
      </c>
      <c r="K15" s="15" t="n">
        <f aca="false">SUM(K9:K13)</f>
        <v>742</v>
      </c>
      <c r="L15" s="15" t="n">
        <f aca="false">SUM(L9:L13)</f>
        <v>702</v>
      </c>
      <c r="M15" s="15" t="n">
        <f aca="false">SUM(M9:M13)</f>
        <v>677</v>
      </c>
      <c r="N15" s="16" t="n">
        <f aca="false">K15/J15*100</f>
        <v>96.2386511024643</v>
      </c>
      <c r="O15" s="16" t="n">
        <f aca="false">L15/J15*100</f>
        <v>91.0505836575876</v>
      </c>
      <c r="P15" s="16" t="n">
        <f aca="false">M15/J15*100</f>
        <v>87.8080415045396</v>
      </c>
    </row>
    <row r="16" customFormat="false" ht="12.75" hidden="false" customHeight="true" outlineLevel="0" collapsed="false">
      <c r="B16" s="26" t="s">
        <v>628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12" hidden="false" customHeight="false" outlineLevel="0" collapsed="false">
      <c r="A17" s="20" t="s">
        <v>629</v>
      </c>
      <c r="B17" s="11" t="s">
        <v>630</v>
      </c>
      <c r="C17" s="12" t="n">
        <v>369</v>
      </c>
      <c r="D17" s="12" t="n">
        <v>371</v>
      </c>
      <c r="E17" s="12" t="n">
        <v>356</v>
      </c>
      <c r="F17" s="12" t="n">
        <v>338</v>
      </c>
      <c r="G17" s="13" t="n">
        <f aca="false">D17/C17*100</f>
        <v>100.542005420054</v>
      </c>
      <c r="H17" s="13" t="n">
        <f aca="false">E17/C17*100</f>
        <v>96.4769647696477</v>
      </c>
      <c r="I17" s="13" t="n">
        <f aca="false">F17/C17*100</f>
        <v>91.5989159891599</v>
      </c>
      <c r="J17" s="12" t="n">
        <v>99</v>
      </c>
      <c r="K17" s="12" t="n">
        <v>102</v>
      </c>
      <c r="L17" s="12" t="n">
        <v>95</v>
      </c>
      <c r="M17" s="12" t="n">
        <v>78</v>
      </c>
      <c r="N17" s="13" t="n">
        <f aca="false">K17/J17*100</f>
        <v>103.030303030303</v>
      </c>
      <c r="O17" s="13" t="n">
        <f aca="false">L17/J17*100</f>
        <v>95.959595959596</v>
      </c>
      <c r="P17" s="13" t="n">
        <f aca="false">M17/J17*100</f>
        <v>78.7878787878788</v>
      </c>
    </row>
    <row r="18" customFormat="false" ht="12" hidden="false" customHeight="false" outlineLevel="0" collapsed="false">
      <c r="A18" s="20" t="s">
        <v>631</v>
      </c>
      <c r="B18" s="11" t="s">
        <v>632</v>
      </c>
      <c r="C18" s="12" t="n">
        <v>151</v>
      </c>
      <c r="D18" s="12" t="n">
        <v>164</v>
      </c>
      <c r="E18" s="12" t="n">
        <v>167</v>
      </c>
      <c r="F18" s="12" t="n">
        <v>160</v>
      </c>
      <c r="G18" s="13" t="n">
        <f aca="false">D18/C18*100</f>
        <v>108.609271523179</v>
      </c>
      <c r="H18" s="13" t="n">
        <f aca="false">E18/C18*100</f>
        <v>110.596026490066</v>
      </c>
      <c r="I18" s="13" t="n">
        <f aca="false">F18/C18*100</f>
        <v>105.960264900662</v>
      </c>
      <c r="J18" s="12" t="n">
        <v>44</v>
      </c>
      <c r="K18" s="12" t="n">
        <v>41</v>
      </c>
      <c r="L18" s="12" t="n">
        <v>44</v>
      </c>
      <c r="M18" s="12" t="n">
        <v>44</v>
      </c>
      <c r="N18" s="13" t="n">
        <f aca="false">K18/J18*100</f>
        <v>93.1818181818182</v>
      </c>
      <c r="O18" s="13" t="n">
        <f aca="false">L18/J18*100</f>
        <v>100</v>
      </c>
      <c r="P18" s="13" t="n">
        <f aca="false">M18/J18*100</f>
        <v>100</v>
      </c>
    </row>
    <row r="19" customFormat="false" ht="12" hidden="false" customHeight="false" outlineLevel="0" collapsed="false">
      <c r="A19" s="20" t="s">
        <v>633</v>
      </c>
      <c r="B19" s="11" t="s">
        <v>634</v>
      </c>
      <c r="C19" s="12" t="n">
        <v>118</v>
      </c>
      <c r="D19" s="12" t="n">
        <v>115</v>
      </c>
      <c r="E19" s="12" t="n">
        <v>113</v>
      </c>
      <c r="F19" s="12" t="n">
        <v>121</v>
      </c>
      <c r="G19" s="13" t="n">
        <f aca="false">D19/C19*100</f>
        <v>97.4576271186441</v>
      </c>
      <c r="H19" s="13" t="n">
        <f aca="false">E19/C19*100</f>
        <v>95.7627118644068</v>
      </c>
      <c r="I19" s="13" t="n">
        <f aca="false">F19/C19*100</f>
        <v>102.542372881356</v>
      </c>
      <c r="J19" s="12" t="n">
        <v>18</v>
      </c>
      <c r="K19" s="12" t="n">
        <v>15</v>
      </c>
      <c r="L19" s="12" t="n">
        <v>20</v>
      </c>
      <c r="M19" s="12" t="n">
        <v>28</v>
      </c>
      <c r="N19" s="13" t="n">
        <f aca="false">K19/J19*100</f>
        <v>83.3333333333333</v>
      </c>
      <c r="O19" s="13" t="n">
        <f aca="false">L19/J19*100</f>
        <v>111.111111111111</v>
      </c>
      <c r="P19" s="13" t="n">
        <f aca="false">M19/J19*100</f>
        <v>155.555555555556</v>
      </c>
    </row>
    <row r="20" customFormat="false" ht="12" hidden="false" customHeight="false" outlineLevel="0" collapsed="false">
      <c r="A20" s="20" t="s">
        <v>635</v>
      </c>
      <c r="B20" s="11" t="s">
        <v>636</v>
      </c>
      <c r="C20" s="12" t="n">
        <v>35</v>
      </c>
      <c r="D20" s="12" t="n">
        <v>37</v>
      </c>
      <c r="E20" s="12" t="n">
        <v>34</v>
      </c>
      <c r="F20" s="12" t="n">
        <v>35</v>
      </c>
      <c r="G20" s="13" t="n">
        <f aca="false">D20/C20*100</f>
        <v>105.714285714286</v>
      </c>
      <c r="H20" s="13" t="n">
        <f aca="false">E20/C20*100</f>
        <v>97.1428571428571</v>
      </c>
      <c r="I20" s="13" t="n">
        <f aca="false">F20/C20*100</f>
        <v>100</v>
      </c>
      <c r="J20" s="12"/>
      <c r="K20" s="12"/>
      <c r="L20" s="12"/>
      <c r="M20" s="12"/>
      <c r="N20" s="13"/>
      <c r="O20" s="13"/>
      <c r="P20" s="13"/>
    </row>
    <row r="21" customFormat="false" ht="12" hidden="false" customHeight="false" outlineLevel="0" collapsed="false">
      <c r="A21" s="20" t="s">
        <v>637</v>
      </c>
      <c r="B21" s="11" t="s">
        <v>638</v>
      </c>
      <c r="C21" s="12" t="n">
        <v>3254</v>
      </c>
      <c r="D21" s="12" t="n">
        <v>3199</v>
      </c>
      <c r="E21" s="12" t="n">
        <v>3107</v>
      </c>
      <c r="F21" s="12" t="n">
        <v>2995</v>
      </c>
      <c r="G21" s="13" t="n">
        <f aca="false">D21/C21*100</f>
        <v>98.3097725875845</v>
      </c>
      <c r="H21" s="13" t="n">
        <f aca="false">E21/C21*100</f>
        <v>95.4824830977259</v>
      </c>
      <c r="I21" s="13" t="n">
        <f aca="false">F21/C21*100</f>
        <v>92.040565457898</v>
      </c>
      <c r="J21" s="12" t="n">
        <v>1127</v>
      </c>
      <c r="K21" s="12" t="n">
        <v>1111</v>
      </c>
      <c r="L21" s="12" t="n">
        <v>1051</v>
      </c>
      <c r="M21" s="12" t="n">
        <v>1021</v>
      </c>
      <c r="N21" s="13" t="n">
        <f aca="false">K21/J21*100</f>
        <v>98.5803016858917</v>
      </c>
      <c r="O21" s="13" t="n">
        <f aca="false">L21/J21*100</f>
        <v>93.2564330079858</v>
      </c>
      <c r="P21" s="13" t="n">
        <f aca="false">M21/J21*100</f>
        <v>90.5944986690328</v>
      </c>
    </row>
    <row r="22" customFormat="false" ht="12" hidden="false" customHeight="false" outlineLevel="0" collapsed="false">
      <c r="A22" s="20" t="s">
        <v>639</v>
      </c>
      <c r="B22" s="11" t="s">
        <v>640</v>
      </c>
      <c r="C22" s="12" t="n">
        <v>419</v>
      </c>
      <c r="D22" s="12" t="n">
        <v>408</v>
      </c>
      <c r="E22" s="12" t="n">
        <v>370</v>
      </c>
      <c r="F22" s="12" t="n">
        <v>367</v>
      </c>
      <c r="G22" s="13" t="n">
        <f aca="false">D22/C22*100</f>
        <v>97.3747016706444</v>
      </c>
      <c r="H22" s="13" t="n">
        <f aca="false">E22/C22*100</f>
        <v>88.3054892601432</v>
      </c>
      <c r="I22" s="13" t="n">
        <f aca="false">F22/C22*100</f>
        <v>87.5894988066826</v>
      </c>
      <c r="J22" s="12" t="n">
        <v>135</v>
      </c>
      <c r="K22" s="12" t="n">
        <v>125</v>
      </c>
      <c r="L22" s="12" t="n">
        <v>131</v>
      </c>
      <c r="M22" s="12" t="n">
        <v>115</v>
      </c>
      <c r="N22" s="13" t="n">
        <f aca="false">K22/J22*100</f>
        <v>92.5925925925926</v>
      </c>
      <c r="O22" s="13" t="n">
        <f aca="false">L22/J22*100</f>
        <v>97.037037037037</v>
      </c>
      <c r="P22" s="13" t="n">
        <f aca="false">M22/J22*100</f>
        <v>85.1851851851852</v>
      </c>
    </row>
    <row r="23" customFormat="false" ht="12" hidden="false" customHeight="false" outlineLevel="0" collapsed="false">
      <c r="A23" s="20" t="s">
        <v>641</v>
      </c>
      <c r="B23" s="11" t="s">
        <v>642</v>
      </c>
      <c r="C23" s="12" t="n">
        <v>89</v>
      </c>
      <c r="D23" s="12" t="n">
        <v>92</v>
      </c>
      <c r="E23" s="12" t="n">
        <v>91</v>
      </c>
      <c r="F23" s="12" t="n">
        <v>84</v>
      </c>
      <c r="G23" s="13" t="n">
        <f aca="false">D23/C23*100</f>
        <v>103.370786516854</v>
      </c>
      <c r="H23" s="13" t="n">
        <f aca="false">E23/C23*100</f>
        <v>102.247191011236</v>
      </c>
      <c r="I23" s="13" t="n">
        <f aca="false">F23/C23*100</f>
        <v>94.3820224719101</v>
      </c>
      <c r="J23" s="12" t="n">
        <v>14</v>
      </c>
      <c r="K23" s="12" t="n">
        <v>14</v>
      </c>
      <c r="L23" s="12" t="n">
        <v>11</v>
      </c>
      <c r="M23" s="12" t="n">
        <v>10</v>
      </c>
      <c r="N23" s="13" t="n">
        <f aca="false">K23/J23*100</f>
        <v>100</v>
      </c>
      <c r="O23" s="13" t="n">
        <f aca="false">L23/J23*100</f>
        <v>78.5714285714286</v>
      </c>
      <c r="P23" s="13" t="n">
        <f aca="false">M23/J23*100</f>
        <v>71.4285714285714</v>
      </c>
    </row>
    <row r="24" customFormat="false" ht="12" hidden="false" customHeight="false" outlineLevel="0" collapsed="false">
      <c r="A24" s="20" t="s">
        <v>643</v>
      </c>
      <c r="B24" s="11" t="s">
        <v>644</v>
      </c>
      <c r="C24" s="12" t="n">
        <v>287</v>
      </c>
      <c r="D24" s="12" t="n">
        <v>298</v>
      </c>
      <c r="E24" s="12" t="n">
        <v>284</v>
      </c>
      <c r="F24" s="12" t="n">
        <v>255</v>
      </c>
      <c r="G24" s="13" t="n">
        <f aca="false">D24/C24*100</f>
        <v>103.83275261324</v>
      </c>
      <c r="H24" s="13" t="n">
        <f aca="false">E24/C24*100</f>
        <v>98.9547038327526</v>
      </c>
      <c r="I24" s="13" t="n">
        <f aca="false">F24/C24*100</f>
        <v>88.8501742160279</v>
      </c>
      <c r="J24" s="12" t="n">
        <v>76</v>
      </c>
      <c r="K24" s="12" t="n">
        <v>75</v>
      </c>
      <c r="L24" s="12" t="n">
        <v>61</v>
      </c>
      <c r="M24" s="12" t="n">
        <v>68</v>
      </c>
      <c r="N24" s="13" t="n">
        <f aca="false">K24/J24*100</f>
        <v>98.6842105263158</v>
      </c>
      <c r="O24" s="13" t="n">
        <f aca="false">L24/J24*100</f>
        <v>80.2631578947369</v>
      </c>
      <c r="P24" s="13" t="n">
        <f aca="false">M24/J24*100</f>
        <v>89.4736842105263</v>
      </c>
    </row>
    <row r="25" customFormat="false" ht="12" hidden="false" customHeight="false" outlineLevel="0" collapsed="false">
      <c r="A25" s="20" t="s">
        <v>645</v>
      </c>
      <c r="B25" s="11" t="s">
        <v>646</v>
      </c>
      <c r="C25" s="12" t="n">
        <v>123</v>
      </c>
      <c r="D25" s="12" t="n">
        <v>108</v>
      </c>
      <c r="E25" s="12" t="n">
        <v>111</v>
      </c>
      <c r="F25" s="12" t="n">
        <v>103</v>
      </c>
      <c r="G25" s="13" t="n">
        <f aca="false">D25/C25*100</f>
        <v>87.8048780487805</v>
      </c>
      <c r="H25" s="13" t="n">
        <f aca="false">E25/C25*100</f>
        <v>90.2439024390244</v>
      </c>
      <c r="I25" s="13" t="n">
        <f aca="false">F25/C25*100</f>
        <v>83.739837398374</v>
      </c>
      <c r="J25" s="12" t="n">
        <v>30</v>
      </c>
      <c r="K25" s="12" t="n">
        <v>25</v>
      </c>
      <c r="L25" s="12" t="n">
        <v>18</v>
      </c>
      <c r="M25" s="12" t="n">
        <v>22</v>
      </c>
      <c r="N25" s="13" t="n">
        <f aca="false">K25/J25*100</f>
        <v>83.3333333333333</v>
      </c>
      <c r="O25" s="13" t="n">
        <f aca="false">L25/J25*100</f>
        <v>60</v>
      </c>
      <c r="P25" s="13" t="n">
        <f aca="false">M25/J25*100</f>
        <v>73.3333333333333</v>
      </c>
    </row>
    <row r="26" customFormat="false" ht="12" hidden="false" customHeight="false" outlineLevel="0" collapsed="false">
      <c r="A26" s="20" t="s">
        <v>647</v>
      </c>
      <c r="B26" s="11" t="s">
        <v>648</v>
      </c>
      <c r="C26" s="12" t="n">
        <v>16</v>
      </c>
      <c r="D26" s="12" t="n">
        <v>15</v>
      </c>
      <c r="E26" s="12" t="n">
        <v>10</v>
      </c>
      <c r="F26" s="12" t="n">
        <v>12</v>
      </c>
      <c r="G26" s="13" t="n">
        <f aca="false">D26/C26*100</f>
        <v>93.75</v>
      </c>
      <c r="H26" s="13" t="n">
        <f aca="false">E26/C26*100</f>
        <v>62.5</v>
      </c>
      <c r="I26" s="13" t="n">
        <f aca="false">F26/C26*100</f>
        <v>75</v>
      </c>
      <c r="J26" s="12" t="n">
        <v>8</v>
      </c>
      <c r="K26" s="12" t="n">
        <v>9</v>
      </c>
      <c r="L26" s="12"/>
      <c r="M26" s="12" t="n">
        <v>5</v>
      </c>
      <c r="N26" s="13" t="n">
        <f aca="false">K26/J26*100</f>
        <v>112.5</v>
      </c>
      <c r="O26" s="13" t="n">
        <f aca="false">L26/J26*100</f>
        <v>0</v>
      </c>
      <c r="P26" s="13" t="n">
        <f aca="false">M26/J26*100</f>
        <v>62.5</v>
      </c>
    </row>
    <row r="27" customFormat="false" ht="12" hidden="false" customHeight="false" outlineLevel="0" collapsed="false">
      <c r="A27" s="20" t="s">
        <v>649</v>
      </c>
      <c r="B27" s="11" t="s">
        <v>650</v>
      </c>
      <c r="C27" s="12" t="n">
        <v>160</v>
      </c>
      <c r="D27" s="12" t="n">
        <v>158</v>
      </c>
      <c r="E27" s="12" t="n">
        <v>157</v>
      </c>
      <c r="F27" s="12" t="n">
        <v>147</v>
      </c>
      <c r="G27" s="13" t="n">
        <f aca="false">D27/C27*100</f>
        <v>98.75</v>
      </c>
      <c r="H27" s="13" t="n">
        <f aca="false">E27/C27*100</f>
        <v>98.125</v>
      </c>
      <c r="I27" s="13" t="n">
        <f aca="false">F27/C27*100</f>
        <v>91.875</v>
      </c>
      <c r="J27" s="12" t="n">
        <v>21</v>
      </c>
      <c r="K27" s="12" t="n">
        <v>21</v>
      </c>
      <c r="L27" s="12" t="n">
        <v>18</v>
      </c>
      <c r="M27" s="12" t="n">
        <v>23</v>
      </c>
      <c r="N27" s="13" t="n">
        <f aca="false">K27/J27*100</f>
        <v>100</v>
      </c>
      <c r="O27" s="13" t="n">
        <f aca="false">L27/J27*100</f>
        <v>85.7142857142857</v>
      </c>
      <c r="P27" s="13" t="n">
        <f aca="false">M27/J27*100</f>
        <v>109.52380952381</v>
      </c>
    </row>
    <row r="28" customFormat="false" ht="12" hidden="false" customHeight="false" outlineLevel="0" collapsed="false">
      <c r="A28" s="20" t="s">
        <v>651</v>
      </c>
      <c r="B28" s="11" t="s">
        <v>652</v>
      </c>
      <c r="C28" s="12" t="n">
        <v>13</v>
      </c>
      <c r="D28" s="12" t="n">
        <v>14</v>
      </c>
      <c r="E28" s="12" t="n">
        <v>11</v>
      </c>
      <c r="F28" s="12" t="n">
        <v>7</v>
      </c>
      <c r="G28" s="13" t="n">
        <f aca="false">D28/C28*100</f>
        <v>107.692307692308</v>
      </c>
      <c r="H28" s="13" t="n">
        <f aca="false">E28/C28*100</f>
        <v>84.6153846153846</v>
      </c>
      <c r="I28" s="13" t="n">
        <f aca="false">F28/C28*100</f>
        <v>53.8461538461539</v>
      </c>
      <c r="J28" s="12" t="n">
        <v>0</v>
      </c>
      <c r="K28" s="12"/>
      <c r="L28" s="12"/>
      <c r="M28" s="12"/>
      <c r="N28" s="13"/>
      <c r="O28" s="13"/>
      <c r="P28" s="13"/>
    </row>
    <row r="29" customFormat="false" ht="12" hidden="false" customHeight="false" outlineLevel="0" collapsed="false">
      <c r="A29" s="20" t="s">
        <v>653</v>
      </c>
      <c r="B29" s="11" t="s">
        <v>654</v>
      </c>
      <c r="C29" s="12" t="n">
        <v>38</v>
      </c>
      <c r="D29" s="12" t="n">
        <v>43</v>
      </c>
      <c r="E29" s="12" t="n">
        <v>35</v>
      </c>
      <c r="F29" s="12" t="n">
        <v>34</v>
      </c>
      <c r="G29" s="13" t="n">
        <f aca="false">D29/C29*100</f>
        <v>113.157894736842</v>
      </c>
      <c r="H29" s="13" t="n">
        <f aca="false">E29/C29*100</f>
        <v>92.1052631578947</v>
      </c>
      <c r="I29" s="13" t="n">
        <f aca="false">F29/C29*100</f>
        <v>89.4736842105263</v>
      </c>
      <c r="J29" s="12" t="n">
        <v>10</v>
      </c>
      <c r="K29" s="12" t="n">
        <v>10</v>
      </c>
      <c r="L29" s="12" t="n">
        <v>10</v>
      </c>
      <c r="M29" s="12" t="n">
        <v>10</v>
      </c>
      <c r="N29" s="13" t="n">
        <f aca="false">K29/J29*100</f>
        <v>100</v>
      </c>
      <c r="O29" s="13" t="n">
        <f aca="false">L29/J29*100</f>
        <v>100</v>
      </c>
      <c r="P29" s="13" t="n">
        <f aca="false">M29/J29*100</f>
        <v>100</v>
      </c>
    </row>
    <row r="30" customFormat="false" ht="12" hidden="false" customHeight="false" outlineLevel="0" collapsed="false">
      <c r="A30" s="20" t="s">
        <v>655</v>
      </c>
      <c r="B30" s="11" t="s">
        <v>656</v>
      </c>
      <c r="C30" s="12" t="n">
        <v>101</v>
      </c>
      <c r="D30" s="12" t="n">
        <v>112</v>
      </c>
      <c r="E30" s="12" t="n">
        <v>111</v>
      </c>
      <c r="F30" s="12" t="n">
        <v>114</v>
      </c>
      <c r="G30" s="13" t="n">
        <f aca="false">D30/C30*100</f>
        <v>110.891089108911</v>
      </c>
      <c r="H30" s="13" t="n">
        <f aca="false">E30/C30*100</f>
        <v>109.90099009901</v>
      </c>
      <c r="I30" s="13" t="n">
        <f aca="false">F30/C30*100</f>
        <v>112.871287128713</v>
      </c>
      <c r="J30" s="12" t="n">
        <v>13</v>
      </c>
      <c r="K30" s="12" t="n">
        <v>12</v>
      </c>
      <c r="L30" s="12" t="n">
        <v>13</v>
      </c>
      <c r="M30" s="12" t="n">
        <v>16</v>
      </c>
      <c r="N30" s="13" t="n">
        <f aca="false">K30/J30*100</f>
        <v>92.3076923076923</v>
      </c>
      <c r="O30" s="13" t="n">
        <f aca="false">L30/J30*100</f>
        <v>100</v>
      </c>
      <c r="P30" s="13" t="n">
        <f aca="false">M30/J30*100</f>
        <v>123.076923076923</v>
      </c>
    </row>
    <row r="31" customFormat="false" ht="12" hidden="false" customHeight="false" outlineLevel="0" collapsed="false">
      <c r="A31" s="20" t="s">
        <v>657</v>
      </c>
      <c r="B31" s="11" t="s">
        <v>658</v>
      </c>
      <c r="C31" s="12" t="n">
        <v>26</v>
      </c>
      <c r="D31" s="12" t="n">
        <v>31</v>
      </c>
      <c r="E31" s="12" t="n">
        <v>30</v>
      </c>
      <c r="F31" s="12" t="n">
        <v>22</v>
      </c>
      <c r="G31" s="13" t="n">
        <f aca="false">D31/C31*100</f>
        <v>119.230769230769</v>
      </c>
      <c r="H31" s="13" t="n">
        <f aca="false">E31/C31*100</f>
        <v>115.384615384615</v>
      </c>
      <c r="I31" s="13" t="n">
        <f aca="false">F31/C31*100</f>
        <v>84.6153846153846</v>
      </c>
      <c r="J31" s="12" t="n">
        <v>8</v>
      </c>
      <c r="K31" s="12" t="n">
        <v>11</v>
      </c>
      <c r="L31" s="12" t="n">
        <v>7</v>
      </c>
      <c r="M31" s="12" t="n">
        <v>11</v>
      </c>
      <c r="N31" s="13" t="n">
        <f aca="false">K31/J31*100</f>
        <v>137.5</v>
      </c>
      <c r="O31" s="13" t="n">
        <f aca="false">L31/J31*100</f>
        <v>87.5</v>
      </c>
      <c r="P31" s="13" t="n">
        <f aca="false">M31/J31*100</f>
        <v>137.5</v>
      </c>
    </row>
    <row r="32" s="24" customFormat="true" ht="12" hidden="false" customHeight="false" outlineLevel="0" collapsed="false">
      <c r="B32" s="14" t="s">
        <v>62</v>
      </c>
      <c r="C32" s="15" t="n">
        <f aca="false">SUM(C17:C31)</f>
        <v>5199</v>
      </c>
      <c r="D32" s="15" t="n">
        <f aca="false">SUM(D17:D31)</f>
        <v>5165</v>
      </c>
      <c r="E32" s="15" t="n">
        <f aca="false">SUM(E17:E31)</f>
        <v>4987</v>
      </c>
      <c r="F32" s="15" t="n">
        <f aca="false">SUM(F17:F31)</f>
        <v>4794</v>
      </c>
      <c r="G32" s="16" t="n">
        <f aca="false">D32/C32*100</f>
        <v>99.3460280823235</v>
      </c>
      <c r="H32" s="16" t="n">
        <f aca="false">E32/C32*100</f>
        <v>95.9222927486055</v>
      </c>
      <c r="I32" s="16" t="n">
        <f aca="false">F32/C32*100</f>
        <v>92.2100403923832</v>
      </c>
      <c r="J32" s="15" t="n">
        <f aca="false">SUM(J17:J31)</f>
        <v>1603</v>
      </c>
      <c r="K32" s="15" t="n">
        <f aca="false">SUM(K17:K31)</f>
        <v>1571</v>
      </c>
      <c r="L32" s="15" t="n">
        <f aca="false">SUM(L17:L31)</f>
        <v>1479</v>
      </c>
      <c r="M32" s="15" t="n">
        <f aca="false">SUM(M17:M31)</f>
        <v>1451</v>
      </c>
      <c r="N32" s="16" t="n">
        <f aca="false">K32/J32*100</f>
        <v>98.0037429819089</v>
      </c>
      <c r="O32" s="16" t="n">
        <f aca="false">L32/J32*100</f>
        <v>92.2645040548971</v>
      </c>
      <c r="P32" s="16" t="n">
        <f aca="false">M32/J32*100</f>
        <v>90.5177791640674</v>
      </c>
    </row>
    <row r="33" customFormat="false" ht="12.75" hidden="false" customHeight="true" outlineLevel="0" collapsed="false">
      <c r="B33" s="26" t="s">
        <v>659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</row>
    <row r="34" customFormat="false" ht="12" hidden="false" customHeight="false" outlineLevel="0" collapsed="false">
      <c r="A34" s="20" t="s">
        <v>660</v>
      </c>
      <c r="B34" s="11" t="s">
        <v>661</v>
      </c>
      <c r="C34" s="12" t="n">
        <v>117</v>
      </c>
      <c r="D34" s="12" t="n">
        <v>108</v>
      </c>
      <c r="E34" s="12" t="n">
        <v>93</v>
      </c>
      <c r="F34" s="12" t="n">
        <v>88</v>
      </c>
      <c r="G34" s="13" t="n">
        <f aca="false">D34/C34*100</f>
        <v>92.3076923076923</v>
      </c>
      <c r="H34" s="13" t="n">
        <f aca="false">E34/C34*100</f>
        <v>79.4871794871795</v>
      </c>
      <c r="I34" s="13" t="n">
        <f aca="false">F34/C34*100</f>
        <v>75.2136752136752</v>
      </c>
      <c r="J34" s="12" t="n">
        <v>12</v>
      </c>
      <c r="K34" s="12" t="n">
        <v>10</v>
      </c>
      <c r="L34" s="12" t="n">
        <v>9</v>
      </c>
      <c r="M34" s="12" t="n">
        <v>9</v>
      </c>
      <c r="N34" s="13" t="n">
        <f aca="false">K34/J34*100</f>
        <v>83.3333333333333</v>
      </c>
      <c r="O34" s="13" t="n">
        <f aca="false">L34/J34*100</f>
        <v>75</v>
      </c>
      <c r="P34" s="13" t="n">
        <f aca="false">M34/J34*100</f>
        <v>75</v>
      </c>
    </row>
    <row r="35" customFormat="false" ht="12" hidden="false" customHeight="false" outlineLevel="0" collapsed="false">
      <c r="A35" s="20" t="s">
        <v>662</v>
      </c>
      <c r="B35" s="11" t="s">
        <v>663</v>
      </c>
      <c r="C35" s="12" t="n">
        <v>756</v>
      </c>
      <c r="D35" s="12" t="n">
        <v>743</v>
      </c>
      <c r="E35" s="12" t="n">
        <v>726</v>
      </c>
      <c r="F35" s="12" t="n">
        <v>660</v>
      </c>
      <c r="G35" s="13" t="n">
        <f aca="false">D35/C35*100</f>
        <v>98.2804232804233</v>
      </c>
      <c r="H35" s="13" t="n">
        <f aca="false">E35/C35*100</f>
        <v>96.031746031746</v>
      </c>
      <c r="I35" s="13" t="n">
        <f aca="false">F35/C35*100</f>
        <v>87.3015873015873</v>
      </c>
      <c r="J35" s="12" t="n">
        <v>148</v>
      </c>
      <c r="K35" s="12" t="n">
        <v>138</v>
      </c>
      <c r="L35" s="12" t="n">
        <v>152</v>
      </c>
      <c r="M35" s="12" t="n">
        <v>148</v>
      </c>
      <c r="N35" s="13" t="n">
        <f aca="false">K35/J35*100</f>
        <v>93.2432432432432</v>
      </c>
      <c r="O35" s="13" t="n">
        <f aca="false">L35/J35*100</f>
        <v>102.702702702703</v>
      </c>
      <c r="P35" s="13" t="n">
        <f aca="false">M35/J35*100</f>
        <v>100</v>
      </c>
    </row>
    <row r="36" customFormat="false" ht="12" hidden="false" customHeight="false" outlineLevel="0" collapsed="false">
      <c r="A36" s="20" t="s">
        <v>664</v>
      </c>
      <c r="B36" s="11" t="s">
        <v>665</v>
      </c>
      <c r="C36" s="12" t="n">
        <v>336</v>
      </c>
      <c r="D36" s="12" t="n">
        <v>313</v>
      </c>
      <c r="E36" s="12" t="n">
        <v>297</v>
      </c>
      <c r="F36" s="12" t="n">
        <v>294</v>
      </c>
      <c r="G36" s="13" t="n">
        <f aca="false">D36/C36*100</f>
        <v>93.1547619047619</v>
      </c>
      <c r="H36" s="13" t="n">
        <f aca="false">E36/C36*100</f>
        <v>88.3928571428571</v>
      </c>
      <c r="I36" s="13" t="n">
        <f aca="false">F36/C36*100</f>
        <v>87.5</v>
      </c>
      <c r="J36" s="12" t="n">
        <v>87</v>
      </c>
      <c r="K36" s="12" t="n">
        <v>59</v>
      </c>
      <c r="L36" s="12" t="n">
        <v>47</v>
      </c>
      <c r="M36" s="12" t="n">
        <v>46</v>
      </c>
      <c r="N36" s="13" t="n">
        <f aca="false">K36/J36*100</f>
        <v>67.816091954023</v>
      </c>
      <c r="O36" s="13" t="n">
        <f aca="false">L36/J36*100</f>
        <v>54.0229885057471</v>
      </c>
      <c r="P36" s="13" t="n">
        <f aca="false">M36/J36*100</f>
        <v>52.8735632183908</v>
      </c>
    </row>
    <row r="37" customFormat="false" ht="12" hidden="false" customHeight="false" outlineLevel="0" collapsed="false">
      <c r="A37" s="20" t="s">
        <v>666</v>
      </c>
      <c r="B37" s="11" t="s">
        <v>667</v>
      </c>
      <c r="C37" s="12" t="n">
        <v>343</v>
      </c>
      <c r="D37" s="12" t="n">
        <v>333</v>
      </c>
      <c r="E37" s="12" t="n">
        <v>336</v>
      </c>
      <c r="F37" s="12" t="n">
        <v>322</v>
      </c>
      <c r="G37" s="13" t="n">
        <f aca="false">D37/C37*100</f>
        <v>97.0845481049563</v>
      </c>
      <c r="H37" s="13" t="n">
        <f aca="false">E37/C37*100</f>
        <v>97.9591836734694</v>
      </c>
      <c r="I37" s="13" t="n">
        <f aca="false">F37/C37*100</f>
        <v>93.8775510204082</v>
      </c>
      <c r="J37" s="12" t="n">
        <v>39</v>
      </c>
      <c r="K37" s="12" t="n">
        <v>30</v>
      </c>
      <c r="L37" s="12" t="n">
        <v>39</v>
      </c>
      <c r="M37" s="12" t="n">
        <v>30</v>
      </c>
      <c r="N37" s="13" t="n">
        <f aca="false">K37/J37*100</f>
        <v>76.9230769230769</v>
      </c>
      <c r="O37" s="13" t="n">
        <f aca="false">L37/J37*100</f>
        <v>100</v>
      </c>
      <c r="P37" s="13" t="n">
        <f aca="false">M37/J37*100</f>
        <v>76.9230769230769</v>
      </c>
    </row>
    <row r="38" customFormat="false" ht="12" hidden="false" customHeight="false" outlineLevel="0" collapsed="false">
      <c r="A38" s="20" t="s">
        <v>668</v>
      </c>
      <c r="B38" s="11" t="s">
        <v>669</v>
      </c>
      <c r="C38" s="12" t="n">
        <v>245</v>
      </c>
      <c r="D38" s="12" t="n">
        <v>237</v>
      </c>
      <c r="E38" s="12" t="n">
        <v>234</v>
      </c>
      <c r="F38" s="12" t="n">
        <v>211</v>
      </c>
      <c r="G38" s="13" t="n">
        <f aca="false">D38/C38*100</f>
        <v>96.734693877551</v>
      </c>
      <c r="H38" s="13" t="n">
        <f aca="false">E38/C38*100</f>
        <v>95.5102040816327</v>
      </c>
      <c r="I38" s="13" t="n">
        <f aca="false">F38/C38*100</f>
        <v>86.1224489795918</v>
      </c>
      <c r="J38" s="12" t="n">
        <v>46</v>
      </c>
      <c r="K38" s="12" t="n">
        <v>50</v>
      </c>
      <c r="L38" s="12" t="n">
        <v>49</v>
      </c>
      <c r="M38" s="12" t="n">
        <v>50</v>
      </c>
      <c r="N38" s="13" t="n">
        <f aca="false">K38/J38*100</f>
        <v>108.695652173913</v>
      </c>
      <c r="O38" s="13" t="n">
        <f aca="false">L38/J38*100</f>
        <v>106.521739130435</v>
      </c>
      <c r="P38" s="13" t="n">
        <f aca="false">M38/J38*100</f>
        <v>108.695652173913</v>
      </c>
    </row>
    <row r="39" customFormat="false" ht="12" hidden="false" customHeight="false" outlineLevel="0" collapsed="false">
      <c r="A39" s="20" t="s">
        <v>670</v>
      </c>
      <c r="B39" s="11" t="s">
        <v>671</v>
      </c>
      <c r="C39" s="12" t="n">
        <v>72</v>
      </c>
      <c r="D39" s="12" t="n">
        <v>85</v>
      </c>
      <c r="E39" s="12" t="n">
        <v>82</v>
      </c>
      <c r="F39" s="12" t="n">
        <v>84</v>
      </c>
      <c r="G39" s="13" t="n">
        <f aca="false">D39/C39*100</f>
        <v>118.055555555556</v>
      </c>
      <c r="H39" s="13" t="n">
        <f aca="false">E39/C39*100</f>
        <v>113.888888888889</v>
      </c>
      <c r="I39" s="13" t="n">
        <f aca="false">F39/C39*100</f>
        <v>116.666666666667</v>
      </c>
      <c r="J39" s="12" t="n">
        <v>15</v>
      </c>
      <c r="K39" s="12" t="n">
        <v>16</v>
      </c>
      <c r="L39" s="12" t="n">
        <v>16</v>
      </c>
      <c r="M39" s="12" t="n">
        <v>11</v>
      </c>
      <c r="N39" s="13" t="n">
        <f aca="false">K39/J39*100</f>
        <v>106.666666666667</v>
      </c>
      <c r="O39" s="13" t="n">
        <f aca="false">L39/J39*100</f>
        <v>106.666666666667</v>
      </c>
      <c r="P39" s="13" t="n">
        <f aca="false">M39/J39*100</f>
        <v>73.3333333333333</v>
      </c>
    </row>
    <row r="40" customFormat="false" ht="12" hidden="false" customHeight="false" outlineLevel="0" collapsed="false">
      <c r="A40" s="20" t="s">
        <v>672</v>
      </c>
      <c r="B40" s="11" t="s">
        <v>673</v>
      </c>
      <c r="C40" s="12" t="n">
        <v>357</v>
      </c>
      <c r="D40" s="12" t="n">
        <v>370</v>
      </c>
      <c r="E40" s="12" t="n">
        <v>354</v>
      </c>
      <c r="F40" s="12" t="n">
        <v>331</v>
      </c>
      <c r="G40" s="13" t="n">
        <f aca="false">D40/C40*100</f>
        <v>103.641456582633</v>
      </c>
      <c r="H40" s="13" t="n">
        <f aca="false">E40/C40*100</f>
        <v>99.1596638655462</v>
      </c>
      <c r="I40" s="13" t="n">
        <f aca="false">F40/C40*100</f>
        <v>92.7170868347339</v>
      </c>
      <c r="J40" s="12" t="n">
        <v>56</v>
      </c>
      <c r="K40" s="12" t="n">
        <v>56</v>
      </c>
      <c r="L40" s="12" t="n">
        <v>56</v>
      </c>
      <c r="M40" s="12" t="n">
        <v>55</v>
      </c>
      <c r="N40" s="13" t="n">
        <f aca="false">K40/J40*100</f>
        <v>100</v>
      </c>
      <c r="O40" s="13" t="n">
        <f aca="false">L40/J40*100</f>
        <v>100</v>
      </c>
      <c r="P40" s="13" t="n">
        <f aca="false">M40/J40*100</f>
        <v>98.2142857142857</v>
      </c>
    </row>
    <row r="41" customFormat="false" ht="12" hidden="false" customHeight="false" outlineLevel="0" collapsed="false">
      <c r="A41" s="20" t="s">
        <v>674</v>
      </c>
      <c r="B41" s="11" t="s">
        <v>675</v>
      </c>
      <c r="C41" s="12" t="n">
        <v>574</v>
      </c>
      <c r="D41" s="12" t="n">
        <v>542</v>
      </c>
      <c r="E41" s="12" t="n">
        <v>524</v>
      </c>
      <c r="F41" s="12" t="n">
        <v>501</v>
      </c>
      <c r="G41" s="13" t="n">
        <f aca="false">D41/C41*100</f>
        <v>94.4250871080139</v>
      </c>
      <c r="H41" s="13" t="n">
        <f aca="false">E41/C41*100</f>
        <v>91.2891986062718</v>
      </c>
      <c r="I41" s="13" t="n">
        <f aca="false">F41/C41*100</f>
        <v>87.2822299651568</v>
      </c>
      <c r="J41" s="12" t="n">
        <v>80</v>
      </c>
      <c r="K41" s="12" t="n">
        <v>81</v>
      </c>
      <c r="L41" s="12" t="n">
        <v>90</v>
      </c>
      <c r="M41" s="12" t="n">
        <v>89</v>
      </c>
      <c r="N41" s="13" t="n">
        <f aca="false">K41/J41*100</f>
        <v>101.25</v>
      </c>
      <c r="O41" s="13" t="n">
        <f aca="false">L41/J41*100</f>
        <v>112.5</v>
      </c>
      <c r="P41" s="13" t="n">
        <f aca="false">M41/J41*100</f>
        <v>111.25</v>
      </c>
    </row>
    <row r="42" customFormat="false" ht="12" hidden="false" customHeight="false" outlineLevel="0" collapsed="false">
      <c r="A42" s="20" t="s">
        <v>676</v>
      </c>
      <c r="B42" s="11" t="s">
        <v>677</v>
      </c>
      <c r="C42" s="12" t="n">
        <v>101</v>
      </c>
      <c r="D42" s="12" t="n">
        <v>106</v>
      </c>
      <c r="E42" s="12" t="n">
        <v>101</v>
      </c>
      <c r="F42" s="12" t="n">
        <v>101</v>
      </c>
      <c r="G42" s="13" t="n">
        <f aca="false">D42/C42*100</f>
        <v>104.950495049505</v>
      </c>
      <c r="H42" s="13" t="n">
        <f aca="false">E42/C42*100</f>
        <v>100</v>
      </c>
      <c r="I42" s="13" t="n">
        <f aca="false">F42/C42*100</f>
        <v>100</v>
      </c>
      <c r="J42" s="12" t="n">
        <v>20</v>
      </c>
      <c r="K42" s="12" t="n">
        <v>20</v>
      </c>
      <c r="L42" s="12" t="n">
        <v>24</v>
      </c>
      <c r="M42" s="12" t="n">
        <v>26</v>
      </c>
      <c r="N42" s="13" t="n">
        <f aca="false">K42/J42*100</f>
        <v>100</v>
      </c>
      <c r="O42" s="13" t="n">
        <f aca="false">L42/J42*100</f>
        <v>120</v>
      </c>
      <c r="P42" s="13" t="n">
        <f aca="false">M42/J42*100</f>
        <v>130</v>
      </c>
    </row>
    <row r="43" s="24" customFormat="true" ht="12" hidden="false" customHeight="false" outlineLevel="0" collapsed="false">
      <c r="B43" s="14" t="s">
        <v>62</v>
      </c>
      <c r="C43" s="15" t="n">
        <f aca="false">SUM(C34:C42)</f>
        <v>2901</v>
      </c>
      <c r="D43" s="15" t="n">
        <f aca="false">SUM(D34:D42)</f>
        <v>2837</v>
      </c>
      <c r="E43" s="15" t="n">
        <f aca="false">SUM(E34:E42)</f>
        <v>2747</v>
      </c>
      <c r="F43" s="15" t="n">
        <f aca="false">SUM(F34:F42)</f>
        <v>2592</v>
      </c>
      <c r="G43" s="16" t="n">
        <f aca="false">D43/C43*100</f>
        <v>97.7938641847639</v>
      </c>
      <c r="H43" s="16" t="n">
        <f aca="false">E43/C43*100</f>
        <v>94.6914856945881</v>
      </c>
      <c r="I43" s="16" t="n">
        <f aca="false">F43/C43*100</f>
        <v>89.3485005170631</v>
      </c>
      <c r="J43" s="15" t="n">
        <f aca="false">SUM(J34:J42)</f>
        <v>503</v>
      </c>
      <c r="K43" s="15" t="n">
        <f aca="false">SUM(K34:K42)</f>
        <v>460</v>
      </c>
      <c r="L43" s="15" t="n">
        <f aca="false">SUM(L34:L42)</f>
        <v>482</v>
      </c>
      <c r="M43" s="15" t="n">
        <f aca="false">SUM(M34:M42)</f>
        <v>464</v>
      </c>
      <c r="N43" s="16" t="n">
        <f aca="false">K43/J43*100</f>
        <v>91.4512922465209</v>
      </c>
      <c r="O43" s="16" t="n">
        <f aca="false">L43/J43*100</f>
        <v>95.8250497017893</v>
      </c>
      <c r="P43" s="16" t="n">
        <f aca="false">M43/J43*100</f>
        <v>92.2465208747515</v>
      </c>
    </row>
    <row r="44" s="24" customFormat="true" ht="12" hidden="false" customHeight="false" outlineLevel="0" collapsed="false">
      <c r="B44" s="14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</row>
    <row r="45" s="24" customFormat="true" ht="12" hidden="false" customHeight="false" outlineLevel="0" collapsed="false">
      <c r="B45" s="14" t="s">
        <v>113</v>
      </c>
      <c r="C45" s="15" t="n">
        <f aca="false">SUM(C15,C32,C43)</f>
        <v>11185</v>
      </c>
      <c r="D45" s="15" t="n">
        <f aca="false">SUM(D15,D32,D43)</f>
        <v>11004</v>
      </c>
      <c r="E45" s="15" t="n">
        <f aca="false">SUM(E15,E32,E43)</f>
        <v>10645</v>
      </c>
      <c r="F45" s="15" t="n">
        <f aca="false">SUM(F15,F32,F43)</f>
        <v>10235</v>
      </c>
      <c r="G45" s="16" t="n">
        <f aca="false">D45/C45*100</f>
        <v>98.3817612874385</v>
      </c>
      <c r="H45" s="16" t="n">
        <f aca="false">E45/C45*100</f>
        <v>95.1721054984354</v>
      </c>
      <c r="I45" s="16" t="n">
        <f aca="false">F45/C45*100</f>
        <v>91.5064818953956</v>
      </c>
      <c r="J45" s="15" t="n">
        <f aca="false">SUM(J15,J32,J43)</f>
        <v>2877</v>
      </c>
      <c r="K45" s="15" t="n">
        <f aca="false">SUM(K15,K32,K43)</f>
        <v>2773</v>
      </c>
      <c r="L45" s="15" t="n">
        <f aca="false">SUM(L15,L32,L43)</f>
        <v>2663</v>
      </c>
      <c r="M45" s="15" t="n">
        <f aca="false">SUM(M15,M32,M43)</f>
        <v>2592</v>
      </c>
      <c r="N45" s="16" t="n">
        <f aca="false">K45/J45*100</f>
        <v>96.3851233924227</v>
      </c>
      <c r="O45" s="16" t="n">
        <f aca="false">L45/J45*100</f>
        <v>92.5616962113313</v>
      </c>
      <c r="P45" s="16" t="n">
        <f aca="false">M45/J45*100</f>
        <v>90.0938477580813</v>
      </c>
    </row>
    <row r="46" customFormat="false" ht="11.25" hidden="false" customHeight="false" outlineLevel="0" collapsed="false">
      <c r="K46" s="24"/>
      <c r="L46" s="24"/>
      <c r="M46" s="24"/>
      <c r="N46" s="24"/>
      <c r="O46" s="24"/>
      <c r="P46" s="24"/>
      <c r="Q46" s="24"/>
      <c r="R46" s="24"/>
    </row>
    <row r="47" customFormat="false" ht="11.25" hidden="false" customHeight="false" outlineLevel="0" collapsed="false">
      <c r="K47" s="24"/>
      <c r="L47" s="24"/>
      <c r="M47" s="24"/>
      <c r="N47" s="24"/>
      <c r="O47" s="24"/>
      <c r="P47" s="24"/>
      <c r="Q47" s="24"/>
      <c r="R47" s="24"/>
    </row>
    <row r="52" s="23" customFormat="true" ht="21.75" hidden="false" customHeight="true" outlineLevel="0" collapsed="false">
      <c r="K52" s="20"/>
      <c r="L52" s="20"/>
      <c r="M52" s="20"/>
      <c r="N52" s="20"/>
      <c r="O52" s="20"/>
      <c r="P52" s="20"/>
      <c r="Q52" s="20"/>
      <c r="R52" s="20"/>
    </row>
    <row r="53" s="23" customFormat="true" ht="21.75" hidden="false" customHeight="true" outlineLevel="0" collapsed="false">
      <c r="K53" s="20"/>
      <c r="L53" s="20"/>
      <c r="M53" s="20"/>
      <c r="N53" s="20"/>
      <c r="O53" s="20"/>
      <c r="P53" s="20"/>
      <c r="Q53" s="20"/>
      <c r="R53" s="20"/>
    </row>
    <row r="54" customFormat="false" ht="11.25" hidden="false" customHeight="false" outlineLevel="0" collapsed="false">
      <c r="K54" s="23"/>
      <c r="L54" s="23"/>
      <c r="M54" s="23"/>
      <c r="N54" s="23"/>
      <c r="O54" s="23"/>
      <c r="P54" s="23"/>
      <c r="Q54" s="23"/>
      <c r="R54" s="23"/>
    </row>
    <row r="55" customFormat="false" ht="11.25" hidden="false" customHeight="false" outlineLevel="0" collapsed="false">
      <c r="K55" s="23"/>
      <c r="L55" s="23"/>
      <c r="M55" s="23"/>
      <c r="N55" s="23"/>
      <c r="O55" s="23"/>
      <c r="P55" s="23"/>
      <c r="Q55" s="23"/>
      <c r="R55" s="23"/>
    </row>
    <row r="60" s="24" customFormat="true" ht="11.25" hidden="false" customHeight="false" outlineLevel="0" collapsed="false">
      <c r="K60" s="20"/>
      <c r="L60" s="20"/>
      <c r="M60" s="20"/>
      <c r="N60" s="20"/>
      <c r="O60" s="20"/>
      <c r="P60" s="20"/>
      <c r="Q60" s="20"/>
      <c r="R60" s="20"/>
    </row>
    <row r="62" customFormat="false" ht="11.25" hidden="false" customHeight="false" outlineLevel="0" collapsed="false">
      <c r="K62" s="24"/>
      <c r="L62" s="24"/>
      <c r="M62" s="24"/>
      <c r="N62" s="24"/>
      <c r="O62" s="24"/>
      <c r="P62" s="24"/>
      <c r="Q62" s="24"/>
      <c r="R62" s="24"/>
    </row>
    <row r="76" s="24" customFormat="true" ht="11.25" hidden="false" customHeight="false" outlineLevel="0" collapsed="false">
      <c r="K76" s="20"/>
      <c r="L76" s="20"/>
      <c r="M76" s="20"/>
      <c r="N76" s="20"/>
      <c r="O76" s="20"/>
      <c r="P76" s="20"/>
      <c r="Q76" s="20"/>
      <c r="R76" s="20"/>
    </row>
    <row r="78" customFormat="false" ht="11.25" hidden="false" customHeight="false" outlineLevel="0" collapsed="false">
      <c r="K78" s="24"/>
      <c r="L78" s="24"/>
      <c r="M78" s="24"/>
      <c r="N78" s="24"/>
      <c r="O78" s="24"/>
      <c r="P78" s="24"/>
      <c r="Q78" s="24"/>
      <c r="R78" s="24"/>
    </row>
    <row r="87" s="24" customFormat="true" ht="11.25" hidden="false" customHeight="false" outlineLevel="0" collapsed="false">
      <c r="K87" s="20"/>
      <c r="L87" s="20"/>
      <c r="M87" s="20"/>
      <c r="N87" s="20"/>
      <c r="O87" s="20"/>
      <c r="P87" s="20"/>
      <c r="Q87" s="20"/>
      <c r="R87" s="20"/>
    </row>
    <row r="88" s="24" customFormat="true" ht="11.25" hidden="false" customHeight="false" outlineLevel="0" collapsed="false">
      <c r="K88" s="20"/>
      <c r="L88" s="20"/>
      <c r="M88" s="20"/>
      <c r="N88" s="20"/>
      <c r="O88" s="20"/>
      <c r="P88" s="20"/>
      <c r="Q88" s="20"/>
      <c r="R88" s="20"/>
    </row>
    <row r="89" s="24" customFormat="true" ht="11.25" hidden="false" customHeight="false" outlineLevel="0" collapsed="false"/>
    <row r="90" customFormat="false" ht="11.25" hidden="false" customHeight="false" outlineLevel="0" collapsed="false">
      <c r="K90" s="24"/>
      <c r="L90" s="24"/>
      <c r="M90" s="24"/>
      <c r="N90" s="24"/>
      <c r="O90" s="24"/>
      <c r="P90" s="24"/>
      <c r="Q90" s="24"/>
      <c r="R90" s="24"/>
    </row>
    <row r="91" customFormat="false" ht="11.25" hidden="false" customHeight="false" outlineLevel="0" collapsed="false">
      <c r="K91" s="24"/>
      <c r="L91" s="24"/>
      <c r="M91" s="24"/>
      <c r="N91" s="24"/>
      <c r="O91" s="24"/>
      <c r="P91" s="24"/>
      <c r="Q91" s="24"/>
      <c r="R91" s="24"/>
    </row>
  </sheetData>
  <mergeCells count="8">
    <mergeCell ref="B6:B7"/>
    <mergeCell ref="C6:F6"/>
    <mergeCell ref="G6:I6"/>
    <mergeCell ref="J6:M6"/>
    <mergeCell ref="N6:P6"/>
    <mergeCell ref="B8:P8"/>
    <mergeCell ref="B16:P16"/>
    <mergeCell ref="B33:P3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79"/>
  <sheetViews>
    <sheetView showFormulas="false" showGridLines="fals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B6" activeCellId="0" sqref="B6:Q39"/>
    </sheetView>
  </sheetViews>
  <sheetFormatPr defaultColWidth="9.13671875" defaultRowHeight="11.25" zeroHeight="false" outlineLevelRow="0" outlineLevelCol="0"/>
  <cols>
    <col collapsed="false" customWidth="true" hidden="true" outlineLevel="0" max="1" min="1" style="20" width="9.06"/>
    <col collapsed="false" customWidth="true" hidden="false" outlineLevel="0" max="2" min="2" style="20" width="16.7"/>
    <col collapsed="false" customWidth="true" hidden="false" outlineLevel="0" max="17" min="3" style="20" width="6.7"/>
    <col collapsed="false" customWidth="false" hidden="false" outlineLevel="0" max="257" min="18" style="20" width="9.14"/>
  </cols>
  <sheetData>
    <row r="3" customFormat="false" ht="18.75" hidden="false" customHeight="false" outlineLevel="0" collapsed="false">
      <c r="B3" s="21" t="s">
        <v>0</v>
      </c>
    </row>
    <row r="4" customFormat="false" ht="15" hidden="false" customHeight="false" outlineLevel="0" collapsed="false">
      <c r="B4" s="22" t="s">
        <v>1</v>
      </c>
    </row>
    <row r="6" s="23" customFormat="true" ht="21.75" hidden="false" customHeight="true" outlineLevel="0" collapsed="false">
      <c r="B6" s="5" t="s">
        <v>2</v>
      </c>
      <c r="C6" s="6" t="s">
        <v>3</v>
      </c>
      <c r="D6" s="6"/>
      <c r="E6" s="6"/>
      <c r="F6" s="6"/>
      <c r="G6" s="7" t="s">
        <v>4</v>
      </c>
      <c r="H6" s="7"/>
      <c r="I6" s="7"/>
      <c r="J6" s="6" t="s">
        <v>5</v>
      </c>
      <c r="K6" s="6"/>
      <c r="L6" s="6"/>
      <c r="M6" s="6"/>
      <c r="N6" s="7" t="s">
        <v>6</v>
      </c>
      <c r="O6" s="7"/>
      <c r="P6" s="7"/>
    </row>
    <row r="7" s="23" customFormat="true" ht="21.75" hidden="false" customHeight="true" outlineLevel="0" collapsed="false">
      <c r="A7" s="4" t="s">
        <v>114</v>
      </c>
      <c r="B7" s="5"/>
      <c r="C7" s="6" t="n">
        <v>2011</v>
      </c>
      <c r="D7" s="8" t="s">
        <v>8</v>
      </c>
      <c r="E7" s="6" t="n">
        <v>2013</v>
      </c>
      <c r="F7" s="6" t="n">
        <v>2014</v>
      </c>
      <c r="G7" s="8" t="s">
        <v>8</v>
      </c>
      <c r="H7" s="6" t="n">
        <v>2013</v>
      </c>
      <c r="I7" s="6" t="n">
        <v>2014</v>
      </c>
      <c r="J7" s="8" t="s">
        <v>9</v>
      </c>
      <c r="K7" s="6" t="s">
        <v>10</v>
      </c>
      <c r="L7" s="6" t="s">
        <v>11</v>
      </c>
      <c r="M7" s="6" t="s">
        <v>12</v>
      </c>
      <c r="N7" s="6" t="s">
        <v>10</v>
      </c>
      <c r="O7" s="6" t="s">
        <v>11</v>
      </c>
      <c r="P7" s="6" t="s">
        <v>12</v>
      </c>
    </row>
    <row r="8" customFormat="false" ht="12.75" hidden="false" customHeight="true" outlineLevel="0" collapsed="false">
      <c r="A8" s="24"/>
      <c r="B8" s="28" t="s">
        <v>678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</row>
    <row r="9" customFormat="false" ht="12.75" hidden="false" customHeight="false" outlineLevel="0" collapsed="false">
      <c r="A9" s="20" t="s">
        <v>679</v>
      </c>
      <c r="B9" s="29" t="s">
        <v>680</v>
      </c>
      <c r="C9" s="30" t="n">
        <v>414</v>
      </c>
      <c r="D9" s="30" t="n">
        <v>402</v>
      </c>
      <c r="E9" s="30" t="n">
        <v>406</v>
      </c>
      <c r="F9" s="30" t="n">
        <v>394</v>
      </c>
      <c r="G9" s="31" t="n">
        <f aca="false">D9/C9*100</f>
        <v>97.1014492753623</v>
      </c>
      <c r="H9" s="31" t="n">
        <f aca="false">E9/C9*100</f>
        <v>98.0676328502416</v>
      </c>
      <c r="I9" s="31" t="n">
        <f aca="false">F9/C9*100</f>
        <v>95.1690821256039</v>
      </c>
      <c r="J9" s="30" t="n">
        <v>130</v>
      </c>
      <c r="K9" s="30" t="n">
        <v>128</v>
      </c>
      <c r="L9" s="30" t="n">
        <v>115</v>
      </c>
      <c r="M9" s="30" t="n">
        <v>115</v>
      </c>
      <c r="N9" s="31" t="n">
        <f aca="false">K9/J9*100</f>
        <v>98.4615384615385</v>
      </c>
      <c r="O9" s="31" t="n">
        <f aca="false">L9/J9*100</f>
        <v>88.4615384615385</v>
      </c>
      <c r="P9" s="31" t="n">
        <f aca="false">M9/J9*100</f>
        <v>88.4615384615385</v>
      </c>
    </row>
    <row r="10" customFormat="false" ht="12.75" hidden="false" customHeight="false" outlineLevel="0" collapsed="false">
      <c r="A10" s="20" t="s">
        <v>681</v>
      </c>
      <c r="B10" s="29" t="s">
        <v>682</v>
      </c>
      <c r="C10" s="30" t="n">
        <v>348</v>
      </c>
      <c r="D10" s="30" t="n">
        <v>322</v>
      </c>
      <c r="E10" s="30" t="n">
        <v>308</v>
      </c>
      <c r="F10" s="30" t="n">
        <v>310</v>
      </c>
      <c r="G10" s="31" t="n">
        <f aca="false">D10/C10*100</f>
        <v>92.5287356321839</v>
      </c>
      <c r="H10" s="31" t="n">
        <f aca="false">E10/C10*100</f>
        <v>88.5057471264368</v>
      </c>
      <c r="I10" s="31" t="n">
        <f aca="false">F10/C10*100</f>
        <v>89.0804597701149</v>
      </c>
      <c r="J10" s="30" t="n">
        <v>38</v>
      </c>
      <c r="K10" s="30" t="n">
        <v>23</v>
      </c>
      <c r="L10" s="30" t="n">
        <v>8</v>
      </c>
      <c r="M10" s="30" t="n">
        <v>13</v>
      </c>
      <c r="N10" s="31" t="n">
        <f aca="false">K10/J10*100</f>
        <v>60.5263157894737</v>
      </c>
      <c r="O10" s="31" t="n">
        <f aca="false">L10/J10*100</f>
        <v>21.0526315789474</v>
      </c>
      <c r="P10" s="31" t="n">
        <f aca="false">M10/J10*100</f>
        <v>34.2105263157895</v>
      </c>
    </row>
    <row r="11" customFormat="false" ht="12.75" hidden="false" customHeight="false" outlineLevel="0" collapsed="false">
      <c r="A11" s="20" t="s">
        <v>683</v>
      </c>
      <c r="B11" s="29" t="s">
        <v>684</v>
      </c>
      <c r="C11" s="30" t="n">
        <v>30</v>
      </c>
      <c r="D11" s="30" t="n">
        <v>36</v>
      </c>
      <c r="E11" s="30" t="n">
        <v>32</v>
      </c>
      <c r="F11" s="30" t="n">
        <v>27</v>
      </c>
      <c r="G11" s="31" t="n">
        <f aca="false">D11/C11*100</f>
        <v>120</v>
      </c>
      <c r="H11" s="31" t="n">
        <f aca="false">E11/C11*100</f>
        <v>106.666666666667</v>
      </c>
      <c r="I11" s="31" t="n">
        <f aca="false">F11/C11*100</f>
        <v>90</v>
      </c>
      <c r="J11" s="30"/>
      <c r="K11" s="30"/>
      <c r="L11" s="30"/>
      <c r="M11" s="30"/>
      <c r="N11" s="31"/>
      <c r="O11" s="31"/>
      <c r="P11" s="31"/>
    </row>
    <row r="12" customFormat="false" ht="12.75" hidden="false" customHeight="false" outlineLevel="0" collapsed="false">
      <c r="A12" s="20" t="s">
        <v>685</v>
      </c>
      <c r="B12" s="29" t="s">
        <v>686</v>
      </c>
      <c r="C12" s="30" t="n">
        <v>416</v>
      </c>
      <c r="D12" s="30" t="n">
        <v>394</v>
      </c>
      <c r="E12" s="30" t="n">
        <v>377</v>
      </c>
      <c r="F12" s="30" t="n">
        <v>361</v>
      </c>
      <c r="G12" s="31" t="n">
        <f aca="false">D12/C12*100</f>
        <v>94.7115384615385</v>
      </c>
      <c r="H12" s="31" t="n">
        <f aca="false">E12/C12*100</f>
        <v>90.625</v>
      </c>
      <c r="I12" s="31" t="n">
        <f aca="false">F12/C12*100</f>
        <v>86.7788461538462</v>
      </c>
      <c r="J12" s="30" t="n">
        <v>73</v>
      </c>
      <c r="K12" s="30" t="n">
        <v>77</v>
      </c>
      <c r="L12" s="30" t="n">
        <v>62</v>
      </c>
      <c r="M12" s="30" t="n">
        <v>62</v>
      </c>
      <c r="N12" s="31" t="n">
        <f aca="false">K12/J12*100</f>
        <v>105.479452054795</v>
      </c>
      <c r="O12" s="31" t="n">
        <f aca="false">L12/J12*100</f>
        <v>84.9315068493151</v>
      </c>
      <c r="P12" s="31" t="n">
        <f aca="false">M12/J12*100</f>
        <v>84.9315068493151</v>
      </c>
    </row>
    <row r="13" customFormat="false" ht="12.75" hidden="false" customHeight="false" outlineLevel="0" collapsed="false">
      <c r="B13" s="29" t="s">
        <v>687</v>
      </c>
      <c r="C13" s="30" t="n">
        <v>33</v>
      </c>
      <c r="D13" s="30" t="n">
        <v>33</v>
      </c>
      <c r="E13" s="30" t="n">
        <v>25</v>
      </c>
      <c r="F13" s="30" t="n">
        <v>26</v>
      </c>
      <c r="G13" s="31" t="n">
        <f aca="false">D13/C13*100</f>
        <v>100</v>
      </c>
      <c r="H13" s="31" t="n">
        <f aca="false">E13/C13*100</f>
        <v>75.7575757575758</v>
      </c>
      <c r="I13" s="31" t="n">
        <f aca="false">F13/C13*100</f>
        <v>78.7878787878788</v>
      </c>
      <c r="J13" s="30"/>
      <c r="K13" s="30"/>
      <c r="L13" s="30"/>
      <c r="M13" s="30"/>
      <c r="N13" s="31"/>
      <c r="O13" s="31"/>
      <c r="P13" s="31"/>
    </row>
    <row r="14" customFormat="false" ht="12.75" hidden="false" customHeight="false" outlineLevel="0" collapsed="false">
      <c r="A14" s="20" t="s">
        <v>688</v>
      </c>
      <c r="B14" s="29" t="s">
        <v>689</v>
      </c>
      <c r="C14" s="30" t="n">
        <v>152</v>
      </c>
      <c r="D14" s="30" t="n">
        <v>140</v>
      </c>
      <c r="E14" s="30" t="n">
        <v>136</v>
      </c>
      <c r="F14" s="30" t="n">
        <v>119</v>
      </c>
      <c r="G14" s="31" t="n">
        <f aca="false">D14/C14*100</f>
        <v>92.1052631578947</v>
      </c>
      <c r="H14" s="31" t="n">
        <f aca="false">E14/C14*100</f>
        <v>89.4736842105263</v>
      </c>
      <c r="I14" s="31" t="n">
        <f aca="false">F14/C14*100</f>
        <v>78.2894736842105</v>
      </c>
      <c r="J14" s="30" t="n">
        <v>5</v>
      </c>
      <c r="K14" s="30" t="n">
        <v>5</v>
      </c>
      <c r="L14" s="30" t="n">
        <v>14</v>
      </c>
      <c r="M14" s="30" t="n">
        <v>18</v>
      </c>
      <c r="N14" s="31" t="n">
        <f aca="false">K14/J14*100</f>
        <v>100</v>
      </c>
      <c r="O14" s="31" t="n">
        <f aca="false">L14/J14*100</f>
        <v>280</v>
      </c>
      <c r="P14" s="31" t="n">
        <f aca="false">M14/J14*100</f>
        <v>360</v>
      </c>
    </row>
    <row r="15" customFormat="false" ht="12.75" hidden="false" customHeight="false" outlineLevel="0" collapsed="false">
      <c r="A15" s="20" t="s">
        <v>690</v>
      </c>
      <c r="B15" s="29" t="s">
        <v>691</v>
      </c>
      <c r="C15" s="30" t="n">
        <v>76</v>
      </c>
      <c r="D15" s="30" t="n">
        <v>77</v>
      </c>
      <c r="E15" s="30" t="n">
        <v>71</v>
      </c>
      <c r="F15" s="30" t="n">
        <v>61</v>
      </c>
      <c r="G15" s="31" t="n">
        <f aca="false">D15/C15*100</f>
        <v>101.315789473684</v>
      </c>
      <c r="H15" s="31" t="n">
        <f aca="false">E15/C15*100</f>
        <v>93.421052631579</v>
      </c>
      <c r="I15" s="31" t="n">
        <f aca="false">F15/C15*100</f>
        <v>80.2631578947369</v>
      </c>
      <c r="J15" s="30"/>
      <c r="K15" s="30"/>
      <c r="L15" s="30"/>
      <c r="M15" s="30"/>
      <c r="N15" s="31"/>
      <c r="O15" s="31"/>
      <c r="P15" s="31"/>
    </row>
    <row r="16" customFormat="false" ht="12.75" hidden="false" customHeight="false" outlineLevel="0" collapsed="false">
      <c r="A16" s="20" t="s">
        <v>692</v>
      </c>
      <c r="B16" s="29" t="s">
        <v>693</v>
      </c>
      <c r="C16" s="30" t="n">
        <v>18</v>
      </c>
      <c r="D16" s="30" t="n">
        <v>28</v>
      </c>
      <c r="E16" s="30" t="n">
        <v>33</v>
      </c>
      <c r="F16" s="30" t="n">
        <v>33</v>
      </c>
      <c r="G16" s="31" t="n">
        <f aca="false">D16/C16*100</f>
        <v>155.555555555556</v>
      </c>
      <c r="H16" s="31" t="n">
        <f aca="false">E16/C16*100</f>
        <v>183.333333333333</v>
      </c>
      <c r="I16" s="31" t="n">
        <f aca="false">F16/C16*100</f>
        <v>183.333333333333</v>
      </c>
      <c r="J16" s="30"/>
      <c r="K16" s="30"/>
      <c r="L16" s="30"/>
      <c r="M16" s="30"/>
      <c r="N16" s="31"/>
      <c r="O16" s="31"/>
      <c r="P16" s="31"/>
    </row>
    <row r="17" customFormat="false" ht="12.75" hidden="false" customHeight="false" outlineLevel="0" collapsed="false">
      <c r="A17" s="20" t="s">
        <v>694</v>
      </c>
      <c r="B17" s="29" t="s">
        <v>695</v>
      </c>
      <c r="C17" s="30" t="n">
        <v>131</v>
      </c>
      <c r="D17" s="30" t="n">
        <v>135</v>
      </c>
      <c r="E17" s="30" t="n">
        <v>122</v>
      </c>
      <c r="F17" s="30" t="n">
        <v>105</v>
      </c>
      <c r="G17" s="31" t="n">
        <f aca="false">D17/C17*100</f>
        <v>103.053435114504</v>
      </c>
      <c r="H17" s="31" t="n">
        <f aca="false">E17/C17*100</f>
        <v>93.1297709923664</v>
      </c>
      <c r="I17" s="31" t="n">
        <f aca="false">F17/C17*100</f>
        <v>80.1526717557252</v>
      </c>
      <c r="J17" s="30" t="n">
        <v>28</v>
      </c>
      <c r="K17" s="30" t="n">
        <v>21</v>
      </c>
      <c r="L17" s="30" t="n">
        <v>19</v>
      </c>
      <c r="M17" s="30" t="n">
        <v>19</v>
      </c>
      <c r="N17" s="31" t="n">
        <f aca="false">K17/J17*100</f>
        <v>75</v>
      </c>
      <c r="O17" s="31" t="n">
        <f aca="false">L17/J17*100</f>
        <v>67.8571428571429</v>
      </c>
      <c r="P17" s="31" t="n">
        <f aca="false">M17/J17*100</f>
        <v>67.8571428571429</v>
      </c>
    </row>
    <row r="18" customFormat="false" ht="12.75" hidden="false" customHeight="false" outlineLevel="0" collapsed="false">
      <c r="A18" s="20" t="s">
        <v>696</v>
      </c>
      <c r="B18" s="29" t="s">
        <v>697</v>
      </c>
      <c r="C18" s="30" t="n">
        <v>218</v>
      </c>
      <c r="D18" s="30" t="n">
        <v>222</v>
      </c>
      <c r="E18" s="30" t="n">
        <v>204</v>
      </c>
      <c r="F18" s="30" t="n">
        <v>220</v>
      </c>
      <c r="G18" s="31" t="n">
        <f aca="false">D18/C18*100</f>
        <v>101.834862385321</v>
      </c>
      <c r="H18" s="31" t="n">
        <f aca="false">E18/C18*100</f>
        <v>93.5779816513762</v>
      </c>
      <c r="I18" s="31" t="n">
        <f aca="false">F18/C18*100</f>
        <v>100.917431192661</v>
      </c>
      <c r="J18" s="30" t="n">
        <v>49</v>
      </c>
      <c r="K18" s="30" t="n">
        <v>42</v>
      </c>
      <c r="L18" s="30" t="n">
        <v>30</v>
      </c>
      <c r="M18" s="30" t="n">
        <v>32</v>
      </c>
      <c r="N18" s="31" t="n">
        <f aca="false">K18/J18*100</f>
        <v>85.7142857142857</v>
      </c>
      <c r="O18" s="31" t="n">
        <f aca="false">L18/J18*100</f>
        <v>61.2244897959184</v>
      </c>
      <c r="P18" s="31" t="n">
        <f aca="false">M18/J18*100</f>
        <v>65.3061224489796</v>
      </c>
    </row>
    <row r="19" customFormat="false" ht="12.75" hidden="false" customHeight="false" outlineLevel="0" collapsed="false">
      <c r="A19" s="20" t="s">
        <v>698</v>
      </c>
      <c r="B19" s="29" t="s">
        <v>699</v>
      </c>
      <c r="C19" s="30" t="n">
        <v>852</v>
      </c>
      <c r="D19" s="30" t="n">
        <v>844</v>
      </c>
      <c r="E19" s="30" t="n">
        <v>835</v>
      </c>
      <c r="F19" s="30" t="n">
        <v>820</v>
      </c>
      <c r="G19" s="31" t="n">
        <f aca="false">D19/C19*100</f>
        <v>99.0610328638498</v>
      </c>
      <c r="H19" s="31" t="n">
        <f aca="false">E19/C19*100</f>
        <v>98.0046948356808</v>
      </c>
      <c r="I19" s="31" t="n">
        <f aca="false">F19/C19*100</f>
        <v>96.2441314553991</v>
      </c>
      <c r="J19" s="30" t="n">
        <v>316</v>
      </c>
      <c r="K19" s="30" t="n">
        <v>288</v>
      </c>
      <c r="L19" s="30" t="n">
        <v>229</v>
      </c>
      <c r="M19" s="30" t="n">
        <v>237</v>
      </c>
      <c r="N19" s="31" t="n">
        <f aca="false">K19/J19*100</f>
        <v>91.1392405063291</v>
      </c>
      <c r="O19" s="31" t="n">
        <f aca="false">L19/J19*100</f>
        <v>72.4683544303798</v>
      </c>
      <c r="P19" s="31" t="n">
        <f aca="false">M19/J19*100</f>
        <v>75</v>
      </c>
    </row>
    <row r="20" customFormat="false" ht="12.75" hidden="false" customHeight="false" outlineLevel="0" collapsed="false">
      <c r="B20" s="29" t="s">
        <v>700</v>
      </c>
      <c r="C20" s="30" t="n">
        <v>100</v>
      </c>
      <c r="D20" s="30" t="n">
        <v>95</v>
      </c>
      <c r="E20" s="30" t="n">
        <v>104</v>
      </c>
      <c r="F20" s="30" t="n">
        <v>93</v>
      </c>
      <c r="G20" s="31" t="n">
        <f aca="false">D20/C20*100</f>
        <v>95</v>
      </c>
      <c r="H20" s="31" t="n">
        <f aca="false">E20/C20*100</f>
        <v>104</v>
      </c>
      <c r="I20" s="31" t="n">
        <f aca="false">F20/C20*100</f>
        <v>93</v>
      </c>
      <c r="J20" s="30"/>
      <c r="K20" s="30"/>
      <c r="L20" s="30"/>
      <c r="M20" s="30"/>
      <c r="N20" s="31"/>
      <c r="O20" s="31"/>
      <c r="P20" s="31"/>
    </row>
    <row r="21" customFormat="false" ht="12.75" hidden="false" customHeight="false" outlineLevel="0" collapsed="false">
      <c r="A21" s="20" t="s">
        <v>701</v>
      </c>
      <c r="B21" s="29" t="s">
        <v>702</v>
      </c>
      <c r="C21" s="30" t="n">
        <v>228</v>
      </c>
      <c r="D21" s="30" t="n">
        <v>234</v>
      </c>
      <c r="E21" s="30" t="n">
        <v>232</v>
      </c>
      <c r="F21" s="30" t="n">
        <v>238</v>
      </c>
      <c r="G21" s="31" t="n">
        <f aca="false">D21/C21*100</f>
        <v>102.631578947368</v>
      </c>
      <c r="H21" s="31" t="n">
        <f aca="false">E21/C21*100</f>
        <v>101.754385964912</v>
      </c>
      <c r="I21" s="31" t="n">
        <f aca="false">F21/C21*100</f>
        <v>104.385964912281</v>
      </c>
      <c r="J21" s="30" t="n">
        <v>19</v>
      </c>
      <c r="K21" s="30" t="n">
        <v>23</v>
      </c>
      <c r="L21" s="30" t="n">
        <v>23</v>
      </c>
      <c r="M21" s="30" t="n">
        <v>15</v>
      </c>
      <c r="N21" s="31" t="n">
        <f aca="false">K21/J21*100</f>
        <v>121.052631578947</v>
      </c>
      <c r="O21" s="31" t="n">
        <f aca="false">L21/J21*100</f>
        <v>121.052631578947</v>
      </c>
      <c r="P21" s="31" t="n">
        <f aca="false">M21/J21*100</f>
        <v>78.9473684210526</v>
      </c>
    </row>
    <row r="22" customFormat="false" ht="12.75" hidden="false" customHeight="false" outlineLevel="0" collapsed="false">
      <c r="A22" s="20" t="s">
        <v>703</v>
      </c>
      <c r="B22" s="29" t="s">
        <v>704</v>
      </c>
      <c r="C22" s="30" t="n">
        <v>261</v>
      </c>
      <c r="D22" s="30" t="n">
        <v>267</v>
      </c>
      <c r="E22" s="30" t="n">
        <v>264</v>
      </c>
      <c r="F22" s="30" t="n">
        <v>264</v>
      </c>
      <c r="G22" s="31" t="n">
        <f aca="false">D22/C22*100</f>
        <v>102.298850574713</v>
      </c>
      <c r="H22" s="31" t="n">
        <f aca="false">E22/C22*100</f>
        <v>101.149425287356</v>
      </c>
      <c r="I22" s="31" t="n">
        <f aca="false">F22/C22*100</f>
        <v>101.149425287356</v>
      </c>
      <c r="J22" s="30" t="n">
        <v>87</v>
      </c>
      <c r="K22" s="30" t="n">
        <v>83</v>
      </c>
      <c r="L22" s="30" t="n">
        <v>65</v>
      </c>
      <c r="M22" s="30" t="n">
        <v>70</v>
      </c>
      <c r="N22" s="31" t="n">
        <f aca="false">K22/J22*100</f>
        <v>95.4022988505747</v>
      </c>
      <c r="O22" s="31" t="n">
        <f aca="false">L22/J22*100</f>
        <v>74.7126436781609</v>
      </c>
      <c r="P22" s="31" t="n">
        <f aca="false">M22/J22*100</f>
        <v>80.4597701149425</v>
      </c>
    </row>
    <row r="23" s="24" customFormat="true" ht="12.75" hidden="false" customHeight="false" outlineLevel="0" collapsed="false">
      <c r="B23" s="32" t="s">
        <v>62</v>
      </c>
      <c r="C23" s="33" t="n">
        <f aca="false">SUM(C9:C22)</f>
        <v>3277</v>
      </c>
      <c r="D23" s="33" t="n">
        <f aca="false">SUM(D9:D22)</f>
        <v>3229</v>
      </c>
      <c r="E23" s="33" t="n">
        <f aca="false">SUM(E9:E22)</f>
        <v>3149</v>
      </c>
      <c r="F23" s="33" t="n">
        <f aca="false">SUM(F9:F22)</f>
        <v>3071</v>
      </c>
      <c r="G23" s="34" t="n">
        <f aca="false">D23/C23*100</f>
        <v>98.5352456515105</v>
      </c>
      <c r="H23" s="34" t="n">
        <f aca="false">E23/C23*100</f>
        <v>96.0939884040281</v>
      </c>
      <c r="I23" s="34" t="n">
        <f aca="false">F23/C23*100</f>
        <v>93.7137625877327</v>
      </c>
      <c r="J23" s="33" t="n">
        <f aca="false">SUM(J9:J22)</f>
        <v>745</v>
      </c>
      <c r="K23" s="33" t="n">
        <f aca="false">SUM(K9:K22)</f>
        <v>690</v>
      </c>
      <c r="L23" s="33" t="n">
        <f aca="false">SUM(L9:L22)</f>
        <v>565</v>
      </c>
      <c r="M23" s="33" t="n">
        <f aca="false">SUM(M9:M22)</f>
        <v>581</v>
      </c>
      <c r="N23" s="34" t="n">
        <f aca="false">K23/J23*100</f>
        <v>92.6174496644295</v>
      </c>
      <c r="O23" s="34" t="n">
        <f aca="false">L23/J23*100</f>
        <v>75.8389261744967</v>
      </c>
      <c r="P23" s="34" t="n">
        <f aca="false">M23/J23*100</f>
        <v>77.9865771812081</v>
      </c>
    </row>
    <row r="24" customFormat="false" ht="12.75" hidden="false" customHeight="true" outlineLevel="0" collapsed="false">
      <c r="B24" s="28" t="s">
        <v>705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</row>
    <row r="25" customFormat="false" ht="12.75" hidden="false" customHeight="false" outlineLevel="0" collapsed="false">
      <c r="A25" s="20" t="s">
        <v>706</v>
      </c>
      <c r="B25" s="29" t="s">
        <v>707</v>
      </c>
      <c r="C25" s="30" t="n">
        <v>658</v>
      </c>
      <c r="D25" s="30" t="n">
        <v>629</v>
      </c>
      <c r="E25" s="30" t="n">
        <v>600</v>
      </c>
      <c r="F25" s="30" t="n">
        <v>552</v>
      </c>
      <c r="G25" s="31" t="n">
        <f aca="false">D25/C25*100</f>
        <v>95.5927051671733</v>
      </c>
      <c r="H25" s="31" t="n">
        <f aca="false">E25/C25*100</f>
        <v>91.1854103343465</v>
      </c>
      <c r="I25" s="31" t="n">
        <f aca="false">F25/C25*100</f>
        <v>83.8905775075988</v>
      </c>
      <c r="J25" s="30" t="n">
        <v>111</v>
      </c>
      <c r="K25" s="30" t="n">
        <v>114</v>
      </c>
      <c r="L25" s="30" t="n">
        <v>121</v>
      </c>
      <c r="M25" s="30" t="n">
        <v>120</v>
      </c>
      <c r="N25" s="31" t="n">
        <f aca="false">K25/J25*100</f>
        <v>102.702702702703</v>
      </c>
      <c r="O25" s="31" t="n">
        <f aca="false">L25/J25*100</f>
        <v>109.009009009009</v>
      </c>
      <c r="P25" s="31" t="n">
        <f aca="false">M25/J25*100</f>
        <v>108.108108108108</v>
      </c>
    </row>
    <row r="26" customFormat="false" ht="12.75" hidden="false" customHeight="false" outlineLevel="0" collapsed="false">
      <c r="A26" s="20" t="s">
        <v>708</v>
      </c>
      <c r="B26" s="29" t="s">
        <v>709</v>
      </c>
      <c r="C26" s="30" t="n">
        <v>8</v>
      </c>
      <c r="D26" s="30" t="n">
        <v>9</v>
      </c>
      <c r="E26" s="30" t="n">
        <v>10</v>
      </c>
      <c r="F26" s="30" t="n">
        <v>10</v>
      </c>
      <c r="G26" s="31" t="n">
        <f aca="false">D26/C26*100</f>
        <v>112.5</v>
      </c>
      <c r="H26" s="31" t="n">
        <f aca="false">E26/C26*100</f>
        <v>125</v>
      </c>
      <c r="I26" s="31" t="n">
        <f aca="false">F26/C26*100</f>
        <v>125</v>
      </c>
      <c r="J26" s="30"/>
      <c r="K26" s="30"/>
      <c r="L26" s="30"/>
      <c r="M26" s="30"/>
      <c r="N26" s="31"/>
      <c r="O26" s="31"/>
      <c r="P26" s="31"/>
    </row>
    <row r="27" customFormat="false" ht="12.75" hidden="false" customHeight="false" outlineLevel="0" collapsed="false">
      <c r="A27" s="20" t="s">
        <v>710</v>
      </c>
      <c r="B27" s="29" t="s">
        <v>711</v>
      </c>
      <c r="C27" s="30" t="n">
        <v>23</v>
      </c>
      <c r="D27" s="30" t="n">
        <v>18</v>
      </c>
      <c r="E27" s="30" t="n">
        <v>21</v>
      </c>
      <c r="F27" s="30" t="n">
        <v>19</v>
      </c>
      <c r="G27" s="31" t="n">
        <f aca="false">D27/C27*100</f>
        <v>78.2608695652174</v>
      </c>
      <c r="H27" s="31" t="n">
        <f aca="false">E27/C27*100</f>
        <v>91.304347826087</v>
      </c>
      <c r="I27" s="31" t="n">
        <f aca="false">F27/C27*100</f>
        <v>82.6086956521739</v>
      </c>
      <c r="J27" s="30"/>
      <c r="K27" s="30"/>
      <c r="L27" s="30"/>
      <c r="M27" s="30"/>
      <c r="N27" s="31"/>
      <c r="O27" s="31"/>
      <c r="P27" s="31"/>
    </row>
    <row r="28" customFormat="false" ht="12.75" hidden="false" customHeight="false" outlineLevel="0" collapsed="false">
      <c r="A28" s="20" t="s">
        <v>712</v>
      </c>
      <c r="B28" s="29" t="s">
        <v>713</v>
      </c>
      <c r="C28" s="30" t="n">
        <v>169</v>
      </c>
      <c r="D28" s="30" t="n">
        <v>178</v>
      </c>
      <c r="E28" s="30" t="n">
        <v>186</v>
      </c>
      <c r="F28" s="30" t="n">
        <v>176</v>
      </c>
      <c r="G28" s="31" t="n">
        <f aca="false">D28/C28*100</f>
        <v>105.325443786982</v>
      </c>
      <c r="H28" s="31" t="n">
        <f aca="false">E28/C28*100</f>
        <v>110.059171597633</v>
      </c>
      <c r="I28" s="31" t="n">
        <f aca="false">F28/C28*100</f>
        <v>104.14201183432</v>
      </c>
      <c r="J28" s="30" t="n">
        <v>32</v>
      </c>
      <c r="K28" s="30" t="n">
        <v>29</v>
      </c>
      <c r="L28" s="30" t="n">
        <v>20</v>
      </c>
      <c r="M28" s="30" t="n">
        <v>22</v>
      </c>
      <c r="N28" s="31" t="n">
        <f aca="false">K28/J28*100</f>
        <v>90.625</v>
      </c>
      <c r="O28" s="31" t="n">
        <f aca="false">L28/J28*100</f>
        <v>62.5</v>
      </c>
      <c r="P28" s="31" t="n">
        <f aca="false">M28/J28*100</f>
        <v>68.75</v>
      </c>
    </row>
    <row r="29" customFormat="false" ht="12.75" hidden="false" customHeight="false" outlineLevel="0" collapsed="false">
      <c r="A29" s="20" t="s">
        <v>714</v>
      </c>
      <c r="B29" s="29" t="s">
        <v>715</v>
      </c>
      <c r="C29" s="30" t="n">
        <v>65</v>
      </c>
      <c r="D29" s="30" t="n">
        <v>61</v>
      </c>
      <c r="E29" s="30" t="n">
        <v>62</v>
      </c>
      <c r="F29" s="30" t="n">
        <v>64</v>
      </c>
      <c r="G29" s="31" t="n">
        <f aca="false">D29/C29*100</f>
        <v>93.8461538461538</v>
      </c>
      <c r="H29" s="31" t="n">
        <f aca="false">E29/C29*100</f>
        <v>95.3846153846154</v>
      </c>
      <c r="I29" s="31" t="n">
        <f aca="false">F29/C29*100</f>
        <v>98.4615384615385</v>
      </c>
      <c r="J29" s="30" t="n">
        <v>17</v>
      </c>
      <c r="K29" s="30" t="n">
        <v>18</v>
      </c>
      <c r="L29" s="30" t="n">
        <v>18</v>
      </c>
      <c r="M29" s="30" t="n">
        <v>16</v>
      </c>
      <c r="N29" s="31" t="n">
        <f aca="false">K29/J29*100</f>
        <v>105.882352941176</v>
      </c>
      <c r="O29" s="31" t="n">
        <f aca="false">L29/J29*100</f>
        <v>105.882352941176</v>
      </c>
      <c r="P29" s="31" t="n">
        <f aca="false">M29/J29*100</f>
        <v>94.1176470588235</v>
      </c>
    </row>
    <row r="30" customFormat="false" ht="12.75" hidden="false" customHeight="false" outlineLevel="0" collapsed="false">
      <c r="A30" s="20" t="s">
        <v>716</v>
      </c>
      <c r="B30" s="29" t="s">
        <v>717</v>
      </c>
      <c r="C30" s="30" t="n">
        <v>163</v>
      </c>
      <c r="D30" s="30" t="n">
        <v>183</v>
      </c>
      <c r="E30" s="30" t="n">
        <v>163</v>
      </c>
      <c r="F30" s="30" t="n">
        <v>153</v>
      </c>
      <c r="G30" s="31" t="n">
        <f aca="false">D30/C30*100</f>
        <v>112.269938650307</v>
      </c>
      <c r="H30" s="31" t="n">
        <f aca="false">E30/C30*100</f>
        <v>100</v>
      </c>
      <c r="I30" s="31" t="n">
        <f aca="false">F30/C30*100</f>
        <v>93.8650306748466</v>
      </c>
      <c r="J30" s="30" t="n">
        <v>29</v>
      </c>
      <c r="K30" s="30" t="n">
        <v>23</v>
      </c>
      <c r="L30" s="30" t="n">
        <v>22</v>
      </c>
      <c r="M30" s="30" t="n">
        <v>23</v>
      </c>
      <c r="N30" s="31" t="n">
        <f aca="false">K30/J30*100</f>
        <v>79.3103448275862</v>
      </c>
      <c r="O30" s="31" t="n">
        <f aca="false">L30/J30*100</f>
        <v>75.8620689655172</v>
      </c>
      <c r="P30" s="31" t="n">
        <f aca="false">M30/J30*100</f>
        <v>79.3103448275862</v>
      </c>
    </row>
    <row r="31" customFormat="false" ht="12.75" hidden="false" customHeight="false" outlineLevel="0" collapsed="false">
      <c r="A31" s="20" t="s">
        <v>718</v>
      </c>
      <c r="B31" s="29" t="s">
        <v>719</v>
      </c>
      <c r="C31" s="30" t="n">
        <v>3956</v>
      </c>
      <c r="D31" s="30" t="n">
        <v>3889</v>
      </c>
      <c r="E31" s="30" t="n">
        <v>3715</v>
      </c>
      <c r="F31" s="30" t="n">
        <v>3711</v>
      </c>
      <c r="G31" s="31" t="n">
        <f aca="false">D31/C31*100</f>
        <v>98.3063700707786</v>
      </c>
      <c r="H31" s="31" t="n">
        <f aca="false">E31/C31*100</f>
        <v>93.9079878665319</v>
      </c>
      <c r="I31" s="31" t="n">
        <f aca="false">F31/C31*100</f>
        <v>93.8068756319515</v>
      </c>
      <c r="J31" s="30" t="n">
        <v>895</v>
      </c>
      <c r="K31" s="30" t="n">
        <v>902</v>
      </c>
      <c r="L31" s="30" t="n">
        <v>884</v>
      </c>
      <c r="M31" s="30" t="n">
        <v>868</v>
      </c>
      <c r="N31" s="31" t="n">
        <f aca="false">K31/J31*100</f>
        <v>100.782122905028</v>
      </c>
      <c r="O31" s="31" t="n">
        <f aca="false">L31/J31*100</f>
        <v>98.7709497206704</v>
      </c>
      <c r="P31" s="31" t="n">
        <f aca="false">M31/J31*100</f>
        <v>96.9832402234637</v>
      </c>
    </row>
    <row r="32" customFormat="false" ht="12.75" hidden="false" customHeight="false" outlineLevel="0" collapsed="false">
      <c r="A32" s="20" t="s">
        <v>720</v>
      </c>
      <c r="B32" s="29" t="s">
        <v>721</v>
      </c>
      <c r="C32" s="30" t="n">
        <v>108</v>
      </c>
      <c r="D32" s="30" t="n">
        <v>112</v>
      </c>
      <c r="E32" s="30" t="n">
        <v>81</v>
      </c>
      <c r="F32" s="30" t="n">
        <v>77</v>
      </c>
      <c r="G32" s="31" t="n">
        <f aca="false">D32/C32*100</f>
        <v>103.703703703704</v>
      </c>
      <c r="H32" s="31" t="n">
        <f aca="false">E32/C32*100</f>
        <v>75</v>
      </c>
      <c r="I32" s="31" t="n">
        <f aca="false">F32/C32*100</f>
        <v>71.2962962962963</v>
      </c>
      <c r="J32" s="30"/>
      <c r="K32" s="30"/>
      <c r="L32" s="30"/>
      <c r="M32" s="30"/>
      <c r="N32" s="31"/>
      <c r="O32" s="31"/>
      <c r="P32" s="31"/>
    </row>
    <row r="33" customFormat="false" ht="12.75" hidden="false" customHeight="false" outlineLevel="0" collapsed="false">
      <c r="A33" s="20" t="s">
        <v>722</v>
      </c>
      <c r="B33" s="29" t="s">
        <v>723</v>
      </c>
      <c r="C33" s="30" t="n">
        <v>39</v>
      </c>
      <c r="D33" s="30" t="n">
        <v>30</v>
      </c>
      <c r="E33" s="30" t="n">
        <v>36</v>
      </c>
      <c r="F33" s="30" t="n">
        <v>33</v>
      </c>
      <c r="G33" s="31" t="n">
        <f aca="false">D33/C33*100</f>
        <v>76.9230769230769</v>
      </c>
      <c r="H33" s="31" t="n">
        <f aca="false">E33/C33*100</f>
        <v>92.3076923076923</v>
      </c>
      <c r="I33" s="31" t="n">
        <f aca="false">F33/C33*100</f>
        <v>84.6153846153846</v>
      </c>
      <c r="J33" s="30"/>
      <c r="K33" s="30"/>
      <c r="L33" s="30"/>
      <c r="M33" s="30"/>
      <c r="N33" s="31"/>
      <c r="O33" s="31"/>
      <c r="P33" s="31"/>
    </row>
    <row r="34" customFormat="false" ht="12.75" hidden="false" customHeight="false" outlineLevel="0" collapsed="false">
      <c r="A34" s="20" t="s">
        <v>724</v>
      </c>
      <c r="B34" s="29" t="s">
        <v>725</v>
      </c>
      <c r="C34" s="30" t="n">
        <v>625</v>
      </c>
      <c r="D34" s="30" t="n">
        <v>632</v>
      </c>
      <c r="E34" s="30" t="n">
        <v>582</v>
      </c>
      <c r="F34" s="30" t="n">
        <v>551</v>
      </c>
      <c r="G34" s="31" t="n">
        <f aca="false">D34/C34*100</f>
        <v>101.12</v>
      </c>
      <c r="H34" s="31" t="n">
        <f aca="false">E34/C34*100</f>
        <v>93.12</v>
      </c>
      <c r="I34" s="31" t="n">
        <f aca="false">F34/C34*100</f>
        <v>88.16</v>
      </c>
      <c r="J34" s="30" t="n">
        <v>137</v>
      </c>
      <c r="K34" s="30" t="n">
        <v>137</v>
      </c>
      <c r="L34" s="30" t="n">
        <v>127</v>
      </c>
      <c r="M34" s="30" t="n">
        <v>134</v>
      </c>
      <c r="N34" s="31" t="n">
        <f aca="false">K34/J34*100</f>
        <v>100</v>
      </c>
      <c r="O34" s="31" t="n">
        <f aca="false">L34/J34*100</f>
        <v>92.7007299270073</v>
      </c>
      <c r="P34" s="31" t="n">
        <f aca="false">M34/J34*100</f>
        <v>97.8102189781022</v>
      </c>
    </row>
    <row r="35" customFormat="false" ht="12.75" hidden="false" customHeight="false" outlineLevel="0" collapsed="false">
      <c r="A35" s="20" t="s">
        <v>726</v>
      </c>
      <c r="B35" s="29" t="s">
        <v>727</v>
      </c>
      <c r="C35" s="30" t="n">
        <v>27</v>
      </c>
      <c r="D35" s="30" t="n">
        <v>31</v>
      </c>
      <c r="E35" s="30" t="n">
        <v>27</v>
      </c>
      <c r="F35" s="30" t="n">
        <v>25</v>
      </c>
      <c r="G35" s="31" t="n">
        <f aca="false">D35/C35*100</f>
        <v>114.814814814815</v>
      </c>
      <c r="H35" s="31" t="n">
        <f aca="false">E35/C35*100</f>
        <v>100</v>
      </c>
      <c r="I35" s="31" t="n">
        <f aca="false">F35/C35*100</f>
        <v>92.5925925925926</v>
      </c>
      <c r="J35" s="30"/>
      <c r="K35" s="30"/>
      <c r="L35" s="30" t="n">
        <v>3</v>
      </c>
      <c r="M35" s="30" t="n">
        <v>8</v>
      </c>
      <c r="N35" s="31"/>
      <c r="O35" s="31"/>
      <c r="P35" s="31"/>
    </row>
    <row r="36" customFormat="false" ht="12.75" hidden="false" customHeight="false" outlineLevel="0" collapsed="false">
      <c r="A36" s="20" t="s">
        <v>728</v>
      </c>
      <c r="B36" s="29" t="s">
        <v>729</v>
      </c>
      <c r="C36" s="30" t="n">
        <v>323</v>
      </c>
      <c r="D36" s="30" t="n">
        <v>304</v>
      </c>
      <c r="E36" s="30" t="n">
        <v>281</v>
      </c>
      <c r="F36" s="30" t="n">
        <v>270</v>
      </c>
      <c r="G36" s="31" t="n">
        <f aca="false">D36/C36*100</f>
        <v>94.1176470588235</v>
      </c>
      <c r="H36" s="31" t="n">
        <f aca="false">E36/C36*100</f>
        <v>86.9969040247678</v>
      </c>
      <c r="I36" s="31" t="n">
        <f aca="false">F36/C36*100</f>
        <v>83.5913312693499</v>
      </c>
      <c r="J36" s="30" t="n">
        <v>48</v>
      </c>
      <c r="K36" s="30" t="n">
        <v>49</v>
      </c>
      <c r="L36" s="30" t="n">
        <v>39</v>
      </c>
      <c r="M36" s="30" t="n">
        <v>35</v>
      </c>
      <c r="N36" s="31" t="n">
        <f aca="false">K36/J36*100</f>
        <v>102.083333333333</v>
      </c>
      <c r="O36" s="31" t="n">
        <f aca="false">L36/J36*100</f>
        <v>81.25</v>
      </c>
      <c r="P36" s="31" t="n">
        <f aca="false">M36/J36*100</f>
        <v>72.9166666666667</v>
      </c>
    </row>
    <row r="37" s="24" customFormat="true" ht="12.75" hidden="false" customHeight="false" outlineLevel="0" collapsed="false">
      <c r="B37" s="32" t="s">
        <v>62</v>
      </c>
      <c r="C37" s="33" t="n">
        <f aca="false">SUM(C25:C36)</f>
        <v>6164</v>
      </c>
      <c r="D37" s="33" t="n">
        <f aca="false">SUM(D25:D36)</f>
        <v>6076</v>
      </c>
      <c r="E37" s="33" t="n">
        <f aca="false">SUM(E25:E36)</f>
        <v>5764</v>
      </c>
      <c r="F37" s="33" t="n">
        <f aca="false">SUM(F25:F36)</f>
        <v>5641</v>
      </c>
      <c r="G37" s="34" t="n">
        <f aca="false">D37/C37*100</f>
        <v>98.5723556132382</v>
      </c>
      <c r="H37" s="34" t="n">
        <f aca="false">E37/C37*100</f>
        <v>93.5107073329007</v>
      </c>
      <c r="I37" s="34" t="n">
        <f aca="false">F37/C37*100</f>
        <v>91.5152498377677</v>
      </c>
      <c r="J37" s="33" t="n">
        <f aca="false">SUM(J25:J36)</f>
        <v>1269</v>
      </c>
      <c r="K37" s="33" t="n">
        <f aca="false">SUM(K25:K36)</f>
        <v>1272</v>
      </c>
      <c r="L37" s="33" t="n">
        <f aca="false">SUM(L25:L36)</f>
        <v>1234</v>
      </c>
      <c r="M37" s="33" t="n">
        <f aca="false">SUM(M25:M36)</f>
        <v>1226</v>
      </c>
      <c r="N37" s="34" t="n">
        <f aca="false">K37/J37*100</f>
        <v>100.236406619385</v>
      </c>
      <c r="O37" s="34" t="n">
        <f aca="false">L37/J37*100</f>
        <v>97.2419227738377</v>
      </c>
      <c r="P37" s="34" t="n">
        <f aca="false">M37/J37*100</f>
        <v>96.6115051221434</v>
      </c>
    </row>
    <row r="38" s="24" customFormat="true" ht="12.75" hidden="false" customHeight="false" outlineLevel="0" collapsed="false">
      <c r="B38" s="32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</row>
    <row r="39" s="24" customFormat="true" ht="12.75" hidden="false" customHeight="false" outlineLevel="0" collapsed="false">
      <c r="B39" s="32" t="s">
        <v>113</v>
      </c>
      <c r="C39" s="33" t="n">
        <f aca="false">SUM(C23,C37)</f>
        <v>9441</v>
      </c>
      <c r="D39" s="33" t="n">
        <f aca="false">SUM(D23,D37)</f>
        <v>9305</v>
      </c>
      <c r="E39" s="33" t="n">
        <f aca="false">SUM(E23,E37)</f>
        <v>8913</v>
      </c>
      <c r="F39" s="33" t="n">
        <f aca="false">SUM(F23,F37)</f>
        <v>8712</v>
      </c>
      <c r="G39" s="34" t="n">
        <f aca="false">D39/C39*100</f>
        <v>98.5594746319246</v>
      </c>
      <c r="H39" s="34" t="n">
        <f aca="false">E39/C39*100</f>
        <v>94.4073721004131</v>
      </c>
      <c r="I39" s="34" t="n">
        <f aca="false">F39/C39*100</f>
        <v>92.278360343184</v>
      </c>
      <c r="J39" s="33" t="n">
        <f aca="false">SUM(J23,J37)</f>
        <v>2014</v>
      </c>
      <c r="K39" s="33" t="n">
        <f aca="false">SUM(K23,K37)</f>
        <v>1962</v>
      </c>
      <c r="L39" s="33" t="n">
        <f aca="false">SUM(L23,L37)</f>
        <v>1799</v>
      </c>
      <c r="M39" s="33" t="n">
        <f aca="false">SUM(M23,M37)</f>
        <v>1807</v>
      </c>
      <c r="N39" s="34" t="n">
        <f aca="false">K39/J39*100</f>
        <v>97.4180734856008</v>
      </c>
      <c r="O39" s="34" t="n">
        <f aca="false">L39/J39*100</f>
        <v>89.3247269116187</v>
      </c>
      <c r="P39" s="34" t="n">
        <f aca="false">M39/J39*100</f>
        <v>89.7219463753724</v>
      </c>
    </row>
    <row r="45" s="23" customFormat="true" ht="21.75" hidden="false" customHeight="true" outlineLevel="0" collapsed="false">
      <c r="J45" s="20"/>
      <c r="K45" s="20"/>
      <c r="L45" s="20"/>
      <c r="M45" s="20"/>
      <c r="N45" s="20"/>
      <c r="O45" s="20"/>
      <c r="P45" s="20"/>
      <c r="Q45" s="20"/>
    </row>
    <row r="46" s="23" customFormat="true" ht="21.75" hidden="false" customHeight="true" outlineLevel="0" collapsed="false">
      <c r="J46" s="20"/>
      <c r="K46" s="20"/>
      <c r="L46" s="20"/>
      <c r="M46" s="20"/>
      <c r="N46" s="20"/>
      <c r="O46" s="20"/>
      <c r="P46" s="20"/>
      <c r="Q46" s="20"/>
    </row>
    <row r="48" customFormat="false" ht="11.25" hidden="false" customHeight="false" outlineLevel="0" collapsed="false">
      <c r="J48" s="24"/>
      <c r="K48" s="24"/>
      <c r="L48" s="24"/>
      <c r="M48" s="24"/>
      <c r="N48" s="24"/>
      <c r="O48" s="24"/>
      <c r="P48" s="24"/>
      <c r="Q48" s="24"/>
    </row>
    <row r="49" customFormat="false" ht="11.25" hidden="false" customHeight="false" outlineLevel="0" collapsed="false">
      <c r="J49" s="24"/>
      <c r="K49" s="24"/>
      <c r="L49" s="24"/>
      <c r="M49" s="24"/>
      <c r="N49" s="24"/>
      <c r="O49" s="24"/>
      <c r="P49" s="24"/>
      <c r="Q49" s="24"/>
    </row>
    <row r="50" customFormat="false" ht="11.25" hidden="false" customHeight="false" outlineLevel="0" collapsed="false">
      <c r="J50" s="24"/>
      <c r="K50" s="24"/>
      <c r="L50" s="24"/>
      <c r="M50" s="24"/>
      <c r="N50" s="24"/>
      <c r="O50" s="24"/>
      <c r="P50" s="24"/>
      <c r="Q50" s="24"/>
    </row>
    <row r="56" customFormat="false" ht="11.25" hidden="false" customHeight="false" outlineLevel="0" collapsed="false">
      <c r="J56" s="23"/>
      <c r="K56" s="23"/>
      <c r="L56" s="23"/>
      <c r="M56" s="23"/>
      <c r="N56" s="23"/>
      <c r="O56" s="23"/>
      <c r="P56" s="23"/>
      <c r="Q56" s="23"/>
    </row>
    <row r="57" s="24" customFormat="true" ht="11.25" hidden="false" customHeight="false" outlineLevel="0" collapsed="false">
      <c r="J57" s="23"/>
      <c r="K57" s="23"/>
      <c r="L57" s="23"/>
      <c r="M57" s="23"/>
      <c r="N57" s="23"/>
      <c r="O57" s="23"/>
      <c r="P57" s="23"/>
      <c r="Q57" s="23"/>
    </row>
    <row r="66" s="24" customFormat="true" ht="11.25" hidden="false" customHeight="false" outlineLevel="0" collapsed="false">
      <c r="J66" s="20"/>
      <c r="K66" s="20"/>
      <c r="L66" s="20"/>
      <c r="M66" s="20"/>
      <c r="N66" s="20"/>
      <c r="O66" s="20"/>
      <c r="P66" s="20"/>
      <c r="Q66" s="20"/>
    </row>
    <row r="67" s="24" customFormat="true" ht="11.25" hidden="false" customHeight="false" outlineLevel="0" collapsed="false">
      <c r="J67" s="20"/>
      <c r="K67" s="20"/>
      <c r="L67" s="20"/>
      <c r="M67" s="20"/>
      <c r="N67" s="20"/>
      <c r="O67" s="20"/>
      <c r="P67" s="20"/>
      <c r="Q67" s="20"/>
    </row>
    <row r="68" s="24" customFormat="true" ht="11.25" hidden="false" customHeight="false" outlineLevel="0" collapsed="false"/>
    <row r="77" customFormat="false" ht="11.25" hidden="false" customHeight="false" outlineLevel="0" collapsed="false">
      <c r="J77" s="24"/>
      <c r="K77" s="24"/>
      <c r="L77" s="24"/>
      <c r="M77" s="24"/>
      <c r="N77" s="24"/>
      <c r="O77" s="24"/>
      <c r="P77" s="24"/>
      <c r="Q77" s="24"/>
    </row>
    <row r="78" customFormat="false" ht="11.25" hidden="false" customHeight="false" outlineLevel="0" collapsed="false">
      <c r="J78" s="24"/>
      <c r="K78" s="24"/>
      <c r="L78" s="24"/>
      <c r="M78" s="24"/>
      <c r="N78" s="24"/>
      <c r="O78" s="24"/>
      <c r="P78" s="24"/>
      <c r="Q78" s="24"/>
    </row>
    <row r="79" customFormat="false" ht="11.25" hidden="false" customHeight="false" outlineLevel="0" collapsed="false">
      <c r="J79" s="24"/>
      <c r="K79" s="24"/>
      <c r="L79" s="24"/>
      <c r="M79" s="24"/>
      <c r="N79" s="24"/>
      <c r="O79" s="24"/>
      <c r="P79" s="24"/>
      <c r="Q79" s="24"/>
    </row>
  </sheetData>
  <mergeCells count="7">
    <mergeCell ref="B6:B7"/>
    <mergeCell ref="C6:F6"/>
    <mergeCell ref="G6:I6"/>
    <mergeCell ref="J6:M6"/>
    <mergeCell ref="N6:P6"/>
    <mergeCell ref="B8:P8"/>
    <mergeCell ref="B24:P2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08:35:10Z</dcterms:created>
  <dc:creator>todeschini_a</dc:creator>
  <dc:description/>
  <dc:language>en-US</dc:language>
  <cp:lastModifiedBy>Todeschini Alberto</cp:lastModifiedBy>
  <cp:lastPrinted>2016-02-23T14:49:33Z</cp:lastPrinted>
  <dcterms:modified xsi:type="dcterms:W3CDTF">2016-02-23T14:52:55Z</dcterms:modified>
  <cp:revision>0</cp:revision>
  <dc:subject/>
  <dc:title/>
</cp:coreProperties>
</file>